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" sheetId="1" state="visible" r:id="rId2"/>
    <sheet name="ANALISI" sheetId="2" state="visible" r:id="rId3"/>
    <sheet name="IPE" sheetId="3" state="visible" r:id="rId4"/>
    <sheet name="IPN" sheetId="4" state="visible" r:id="rId5"/>
    <sheet name="HEA" sheetId="5" state="visible" r:id="rId6"/>
  </sheets>
  <externalReferences>
    <externalReference r:id="rId7"/>
  </externalReferences>
  <definedNames>
    <definedName function="false" hidden="false" name="dead_factor" vbProcedure="false">ANALISI!$D$12</definedName>
    <definedName function="false" hidden="false" name="E" vbProcedure="false">ANALISI!$G$12</definedName>
    <definedName function="false" hidden="false" name="g" vbProcedure="false">ANALISI!$I$31</definedName>
    <definedName function="false" hidden="false" name="I" vbProcedure="false">ANALISI!$G$13</definedName>
    <definedName function="false" hidden="false" name="L" vbProcedure="false">ANALISI!$D$9</definedName>
    <definedName function="false" hidden="false" name="live_factor" vbProcedure="false">ANALISI!$D$13</definedName>
    <definedName function="false" hidden="false" name="p" vbProcedure="false">IPE:HEA!$B$8:$B$25</definedName>
    <definedName function="false" hidden="false" name="pfc_table" vbProcedure="false">[1]PFC!$A$7:$Z$22</definedName>
    <definedName function="false" hidden="false" name="Pv" vbProcedure="false">ANALISI!$H$36</definedName>
    <definedName function="false" hidden="false" name="py" vbProcedure="false">ANALISI!$D$33</definedName>
    <definedName function="false" hidden="false" name="range" vbProcedure="false">CHOOSE('[1]NOT FULL RESTRAINT'!$D$68,range1,range2,range3,range4)</definedName>
    <definedName function="false" hidden="false" name="range1" vbProcedure="false">[1]UB!$B$7:$B$86</definedName>
    <definedName function="false" hidden="false" name="range2" vbProcedure="false">[1]UC!$B$7:$B$37</definedName>
    <definedName function="false" hidden="false" name="range3" vbProcedure="false">[1]RSJ!$B$8:$B$16</definedName>
    <definedName function="false" hidden="false" name="range4" vbProcedure="false">[1]PFC!$B$7:$B$22</definedName>
    <definedName function="false" hidden="false" name="rsj_table" vbProcedure="false">[1]RSJ!$A$8:$Y$16</definedName>
    <definedName function="false" hidden="false" name="Sv" vbProcedure="false">ANALISI!$P$34</definedName>
    <definedName function="false" hidden="false" name="Sx" vbProcedure="false">ANALISI!$S$16</definedName>
    <definedName function="false" hidden="false" name="ub_table" vbProcedure="false">[1]UB!$A$7:$X$86</definedName>
    <definedName function="false" hidden="false" name="uc_table" vbProcedure="false">[1]UC!$A$7:$X$37</definedName>
    <definedName function="false" hidden="false" name="w" vbProcedure="false">ANALISI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N°della se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4</xdr:col>
                <xdr:colOff>35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165">
  <si>
    <t xml:space="preserve">FOGLIO DI CALCOLO PER LA DETERMINAZIONE DELLE SOLLECITAZIONI DI MOMENTO FLETTENTE E TAGLIO</t>
  </si>
  <si>
    <t xml:space="preserve">PER UNA TRAVE SU DUE APPOGGI</t>
  </si>
  <si>
    <t xml:space="preserve">Il presente foglio di calcolo permette di determinare i diagrammi di Taglio e Momento flettente per una trave su due appoggi sottposta all'azione di forze concentrate e alla forza gravitazionale.</t>
  </si>
  <si>
    <t xml:space="preserve">Permette inoltre di visualizzare l'andamento della deformata della struttura e di individuare la posizione della sezione più sollecitata a partire dall' estremità a sinistra.</t>
  </si>
  <si>
    <t xml:space="preserve">1 - </t>
  </si>
  <si>
    <t xml:space="preserve">Inserire la distanza che intercorre tra gli appoggi (luce della trave);</t>
  </si>
  <si>
    <t xml:space="preserve">2 -</t>
  </si>
  <si>
    <t xml:space="preserve">Scegliere il tipo di sezione - sono disponibili le sezioni normalizzate secondo le norme UNI - IPE, IPN, HEA;</t>
  </si>
  <si>
    <t xml:space="preserve">3 -</t>
  </si>
  <si>
    <t xml:space="preserve">Inserire il valore del Modulo di Elasticità (Modulo di Young) del materiale desiderato;</t>
  </si>
  <si>
    <t xml:space="preserve">4 -</t>
  </si>
  <si>
    <t xml:space="preserve">Inserire valore e posizione dei carichi agenti (fino ad un massimo di 4);</t>
  </si>
  <si>
    <t xml:space="preserve">Si assume che i carichi siano tutti diretti verso il basso e il valore in ingresso deve essre positivo.</t>
  </si>
  <si>
    <t xml:space="preserve">5 -</t>
  </si>
  <si>
    <t xml:space="preserve">Inserire, se desiderato, il valore della costante  g, accelerazione gravitazionale.</t>
  </si>
  <si>
    <t xml:space="preserve">DATO RICHIESTO</t>
  </si>
  <si>
    <t xml:space="preserve">Lunghezza della trave</t>
  </si>
  <si>
    <t xml:space="preserve">m</t>
  </si>
  <si>
    <t xml:space="preserve">Tipo di sezione trave</t>
  </si>
  <si>
    <t xml:space="preserve">Proprietà della sezione</t>
  </si>
  <si>
    <t xml:space="preserve">Luce</t>
  </si>
  <si>
    <t xml:space="preserve">x</t>
  </si>
  <si>
    <t xml:space="preserve">Peso</t>
  </si>
  <si>
    <t xml:space="preserve">(kg/m)</t>
  </si>
  <si>
    <t xml:space="preserve">xL</t>
  </si>
  <si>
    <t xml:space="preserve">Modulo di Elasticità</t>
  </si>
  <si>
    <t xml:space="preserve">N/mm^2</t>
  </si>
  <si>
    <t xml:space="preserve">Altezza</t>
  </si>
  <si>
    <t xml:space="preserve">D (mm)</t>
  </si>
  <si>
    <t xml:space="preserve">Larghezza</t>
  </si>
  <si>
    <t xml:space="preserve">B (mm)</t>
  </si>
  <si>
    <t xml:space="preserve">Momento flettente</t>
  </si>
  <si>
    <t xml:space="preserve">Mf</t>
  </si>
  <si>
    <t xml:space="preserve">Spessore anima</t>
  </si>
  <si>
    <t xml:space="preserve">t (mm)</t>
  </si>
  <si>
    <t xml:space="preserve">PL1</t>
  </si>
  <si>
    <t xml:space="preserve">Carichi</t>
  </si>
  <si>
    <t xml:space="preserve">Valore</t>
  </si>
  <si>
    <t xml:space="preserve">Posizione</t>
  </si>
  <si>
    <t xml:space="preserve">Spessore ala</t>
  </si>
  <si>
    <t xml:space="preserve">T (mm)</t>
  </si>
  <si>
    <t xml:space="preserve">PL2</t>
  </si>
  <si>
    <t xml:space="preserve">kN</t>
  </si>
  <si>
    <t xml:space="preserve">Momento d'inerzia</t>
  </si>
  <si>
    <t xml:space="preserve">Ix (cm^4)</t>
  </si>
  <si>
    <t xml:space="preserve">PL3</t>
  </si>
  <si>
    <t xml:space="preserve">Momento statico</t>
  </si>
  <si>
    <t xml:space="preserve">Sx (cm^3)</t>
  </si>
  <si>
    <t xml:space="preserve">PL4</t>
  </si>
  <si>
    <t xml:space="preserve">Area della sezione </t>
  </si>
  <si>
    <t xml:space="preserve">A (cm^2)</t>
  </si>
  <si>
    <t xml:space="preserve">TOTALE</t>
  </si>
  <si>
    <t xml:space="preserve">Caricamento</t>
  </si>
  <si>
    <t xml:space="preserve">Carico</t>
  </si>
  <si>
    <t xml:space="preserve">a</t>
  </si>
  <si>
    <t xml:space="preserve">Taglio</t>
  </si>
  <si>
    <t xml:space="preserve">Deformata</t>
  </si>
  <si>
    <t xml:space="preserve">g</t>
  </si>
  <si>
    <t xml:space="preserve">m/s^2</t>
  </si>
  <si>
    <t xml:space="preserve">Sezione critica</t>
  </si>
  <si>
    <t xml:space="preserve">Momento</t>
  </si>
  <si>
    <t xml:space="preserve">kNm</t>
  </si>
  <si>
    <t xml:space="preserve">Travi IPE ad ali larghe parallele</t>
  </si>
  <si>
    <t xml:space="preserve">Serie normale - UNI 5398</t>
  </si>
  <si>
    <t xml:space="preserve">Designazione</t>
  </si>
  <si>
    <t xml:space="preserve">Spessore</t>
  </si>
  <si>
    <t xml:space="preserve">Raggio</t>
  </si>
  <si>
    <t xml:space="preserve">Distanza tra i raccordi</t>
  </si>
  <si>
    <t xml:space="preserve">Rapporti dimensionali</t>
  </si>
  <si>
    <t xml:space="preserve">Raggi di Inerzia</t>
  </si>
  <si>
    <t xml:space="preserve">Area della sezione</t>
  </si>
  <si>
    <t xml:space="preserve">Anima</t>
  </si>
  <si>
    <t xml:space="preserve">Ala</t>
  </si>
  <si>
    <t xml:space="preserve">Asse
x-x</t>
  </si>
  <si>
    <t xml:space="preserve">Asse
y-y</t>
  </si>
  <si>
    <t xml:space="preserve">Asse x-x</t>
  </si>
  <si>
    <t xml:space="preserve">Asse y-y</t>
  </si>
  <si>
    <t xml:space="preserve"> </t>
  </si>
  <si>
    <t xml:space="preserve">h</t>
  </si>
  <si>
    <t xml:space="preserve">b</t>
  </si>
  <si>
    <t xml:space="preserve">e</t>
  </si>
  <si>
    <t xml:space="preserve">r</t>
  </si>
  <si>
    <t xml:space="preserve">d</t>
  </si>
  <si>
    <t xml:space="preserve">b/2t</t>
  </si>
  <si>
    <t xml:space="preserve">d/a</t>
  </si>
  <si>
    <t xml:space="preserve">Ix</t>
  </si>
  <si>
    <t xml:space="preserve">Iy</t>
  </si>
  <si>
    <t xml:space="preserve">rx</t>
  </si>
  <si>
    <t xml:space="preserve">ry</t>
  </si>
  <si>
    <t xml:space="preserve">Sx</t>
  </si>
  <si>
    <t xml:space="preserve">Sy</t>
  </si>
  <si>
    <t xml:space="preserve">A</t>
  </si>
  <si>
    <t xml:space="preserve">kg/m</t>
  </si>
  <si>
    <t xml:space="preserve">mm</t>
  </si>
  <si>
    <t xml:space="preserve">cm4</t>
  </si>
  <si>
    <t xml:space="preserve">cm</t>
  </si>
  <si>
    <t xml:space="preserve">cm3</t>
  </si>
  <si>
    <t xml:space="preserve">cm2</t>
  </si>
  <si>
    <t xml:space="preserve">IPE   80</t>
  </si>
  <si>
    <t xml:space="preserve">IPE 100</t>
  </si>
  <si>
    <t xml:space="preserve">IPE 120</t>
  </si>
  <si>
    <t xml:space="preserve">IPE 140</t>
  </si>
  <si>
    <t xml:space="preserve">IPE 160</t>
  </si>
  <si>
    <t xml:space="preserve">IPE 180</t>
  </si>
  <si>
    <t xml:space="preserve">IPE 200</t>
  </si>
  <si>
    <t xml:space="preserve">IPE 220</t>
  </si>
  <si>
    <t xml:space="preserve">IPE 240</t>
  </si>
  <si>
    <t xml:space="preserve">IPE 270</t>
  </si>
  <si>
    <t xml:space="preserve">IPE 300</t>
  </si>
  <si>
    <t xml:space="preserve">IPE 330</t>
  </si>
  <si>
    <t xml:space="preserve">IPE 360</t>
  </si>
  <si>
    <t xml:space="preserve">IPE 400</t>
  </si>
  <si>
    <t xml:space="preserve">IPE 450</t>
  </si>
  <si>
    <t xml:space="preserve">IPE 500</t>
  </si>
  <si>
    <t xml:space="preserve">IPE 550</t>
  </si>
  <si>
    <t xml:space="preserve">IPE 600</t>
  </si>
  <si>
    <t xml:space="preserve">Travi IPN </t>
  </si>
  <si>
    <t xml:space="preserve">Serie normale - UNI 5679</t>
  </si>
  <si>
    <t xml:space="preserve">IPN   80</t>
  </si>
  <si>
    <t xml:space="preserve">IPN 100</t>
  </si>
  <si>
    <t xml:space="preserve">IPN 120</t>
  </si>
  <si>
    <t xml:space="preserve">IPN 140</t>
  </si>
  <si>
    <t xml:space="preserve">IPN 160</t>
  </si>
  <si>
    <t xml:space="preserve">IPN 180</t>
  </si>
  <si>
    <t xml:space="preserve">IPN 200</t>
  </si>
  <si>
    <t xml:space="preserve">IPN 220</t>
  </si>
  <si>
    <t xml:space="preserve">IPN 240</t>
  </si>
  <si>
    <t xml:space="preserve">IPN 260</t>
  </si>
  <si>
    <t xml:space="preserve">IPN 280</t>
  </si>
  <si>
    <t xml:space="preserve">IPN 300</t>
  </si>
  <si>
    <t xml:space="preserve">IPN 320</t>
  </si>
  <si>
    <t xml:space="preserve">IPN 340</t>
  </si>
  <si>
    <t xml:space="preserve">IPN 360</t>
  </si>
  <si>
    <t xml:space="preserve">IPN 380</t>
  </si>
  <si>
    <t xml:space="preserve">IPN 400</t>
  </si>
  <si>
    <t xml:space="preserve">IPN 450</t>
  </si>
  <si>
    <t xml:space="preserve">IPN 500</t>
  </si>
  <si>
    <t xml:space="preserve">IPN 550</t>
  </si>
  <si>
    <t xml:space="preserve">IPN 600</t>
  </si>
  <si>
    <t xml:space="preserve">Travi HEA ad ali parallele</t>
  </si>
  <si>
    <t xml:space="preserve">Serie normale - UNI 5397-78</t>
  </si>
  <si>
    <t xml:space="preserve">HEA 100</t>
  </si>
  <si>
    <t xml:space="preserve">HEA 120</t>
  </si>
  <si>
    <t xml:space="preserve">HEA 140</t>
  </si>
  <si>
    <t xml:space="preserve">HEA 160</t>
  </si>
  <si>
    <t xml:space="preserve">HEA 180</t>
  </si>
  <si>
    <t xml:space="preserve">HEA 200</t>
  </si>
  <si>
    <t xml:space="preserve">HEA 220</t>
  </si>
  <si>
    <t xml:space="preserve">HEA 240</t>
  </si>
  <si>
    <t xml:space="preserve">HEA 260</t>
  </si>
  <si>
    <t xml:space="preserve">HEA 280</t>
  </si>
  <si>
    <t xml:space="preserve">HEA 300</t>
  </si>
  <si>
    <t xml:space="preserve">HEA 320</t>
  </si>
  <si>
    <t xml:space="preserve">HEA 340</t>
  </si>
  <si>
    <t xml:space="preserve">HEA 360</t>
  </si>
  <si>
    <t xml:space="preserve">HEA 400</t>
  </si>
  <si>
    <t xml:space="preserve">HEA 450</t>
  </si>
  <si>
    <t xml:space="preserve">HEA 500</t>
  </si>
  <si>
    <t xml:space="preserve">HEA 550</t>
  </si>
  <si>
    <t xml:space="preserve">HEA 600</t>
  </si>
  <si>
    <t xml:space="preserve">HEA 650</t>
  </si>
  <si>
    <t xml:space="preserve">HEA 700</t>
  </si>
  <si>
    <t xml:space="preserve">HEA 800</t>
  </si>
  <si>
    <t xml:space="preserve">HEA 900</t>
  </si>
  <si>
    <t xml:space="preserve">HEA 1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h:mm"/>
    <numFmt numFmtId="167" formatCode="#,##0"/>
    <numFmt numFmtId="168" formatCode="General"/>
    <numFmt numFmtId="169" formatCode="0.0"/>
    <numFmt numFmtId="170" formatCode="[h]:mm:ss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2"/>
      <color rgb="FF003300"/>
      <name val="Arial"/>
      <family val="2"/>
    </font>
    <font>
      <b val="true"/>
      <sz val="10"/>
      <color rgb="FF008080"/>
      <name val="Arial"/>
      <family val="2"/>
    </font>
    <font>
      <b val="true"/>
      <i val="true"/>
      <sz val="10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FFFF99"/>
      <name val="Arial"/>
      <family val="2"/>
    </font>
    <font>
      <sz val="8"/>
      <color rgb="FFFFFFFF"/>
      <name val="Arial"/>
      <family val="2"/>
    </font>
    <font>
      <i val="true"/>
      <sz val="8"/>
      <color rgb="FFFFFF99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8"/>
      <color rgb="FFFFFF99"/>
      <name val="Arial"/>
      <family val="2"/>
    </font>
    <font>
      <i val="true"/>
      <sz val="10"/>
      <name val="Symbol"/>
      <family val="1"/>
      <charset val="2"/>
    </font>
    <font>
      <b val="true"/>
      <i val="true"/>
      <sz val="8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5"/>
      <color rgb="FF000000"/>
      <name val="Arial"/>
      <family val="2"/>
    </font>
    <font>
      <b val="true"/>
      <i val="true"/>
      <sz val="14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0"/>
    </font>
    <font>
      <sz val="13.5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"MOMENTO FLETTENTE"</c:f>
              <c:strCache>
                <c:ptCount val="1"/>
                <c:pt idx="0">
                  <c:v>MOMENTO FLETTEN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ISI!$P$18:$BX$18</c:f>
              <c:numCache>
                <c:formatCode>General</c:formatCode>
                <c:ptCount val="61"/>
              </c:numCache>
            </c:numRef>
          </c:val>
        </c:ser>
        <c:axId val="98042944"/>
        <c:axId val="61031628"/>
      </c:areaChart>
      <c:catAx>
        <c:axId val="9804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628"/>
        <c:auto val="1"/>
        <c:lblAlgn val="ctr"/>
        <c:lblOffset val="100"/>
        <c:noMultiLvlLbl val="0"/>
      </c:catAx>
      <c:valAx>
        <c:axId val="6103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"MOMENTO FLETTENTE"</c:f>
              <c:strCache>
                <c:ptCount val="1"/>
                <c:pt idx="0">
                  <c:v>MOMENTO FLETTEN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ISI!$P$28:$BX$28</c:f>
              <c:numCache>
                <c:formatCode>General</c:formatCode>
                <c:ptCount val="61"/>
              </c:numCache>
            </c:numRef>
          </c:val>
        </c:ser>
        <c:axId val="32758620"/>
        <c:axId val="40796770"/>
      </c:areaChart>
      <c:catAx>
        <c:axId val="327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770"/>
        <c:auto val="1"/>
        <c:lblAlgn val="ctr"/>
        <c:lblOffset val="100"/>
        <c:noMultiLvlLbl val="0"/>
      </c:catAx>
      <c:valAx>
        <c:axId val="407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DEFORMATA"</c:f>
              <c:strCache>
                <c:ptCount val="1"/>
                <c:pt idx="0">
                  <c:v>DEFORMAT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ISI!$Q$38:$BX$38</c:f>
              <c:numCache>
                <c:formatCode>General</c:formatCode>
                <c:ptCount val="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8772"/>
        <c:axId val="69313930"/>
      </c:lineChart>
      <c:catAx>
        <c:axId val="698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930"/>
        <c:auto val="1"/>
        <c:lblAlgn val="ctr"/>
        <c:lblOffset val="100"/>
        <c:noMultiLvlLbl val="0"/>
      </c:catAx>
      <c:valAx>
        <c:axId val="693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27</xdr:row>
      <xdr:rowOff>114480</xdr:rowOff>
    </xdr:from>
    <xdr:to>
      <xdr:col>5</xdr:col>
      <xdr:colOff>44352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5840" y="3571920"/>
          <a:ext cx="2233440" cy="80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0</xdr:colOff>
      <xdr:row>32</xdr:row>
      <xdr:rowOff>114480</xdr:rowOff>
    </xdr:from>
    <xdr:to>
      <xdr:col>6</xdr:col>
      <xdr:colOff>212040</xdr:colOff>
      <xdr:row>35</xdr:row>
      <xdr:rowOff>86040</xdr:rowOff>
    </xdr:to>
    <xdr:sp>
      <xdr:nvSpPr>
        <xdr:cNvPr id="1" name="Text 2"/>
        <xdr:cNvSpPr/>
      </xdr:nvSpPr>
      <xdr:spPr>
        <a:xfrm>
          <a:off x="603360" y="4381560"/>
          <a:ext cx="3048480" cy="4575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3300"/>
              </a:solidFill>
              <a:latin typeface="Arial"/>
            </a:rPr>
            <a:t>Studio Tecnico Modenes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00"/>
              </a:solidFill>
              <a:latin typeface="Arial"/>
            </a:rPr>
            <a:t>di CERESOLI Ing. CLAUDIO &amp; C. s.n.c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240</xdr:colOff>
          <xdr:row>5</xdr:row>
          <xdr:rowOff>0</xdr:rowOff>
        </xdr:from>
        <xdr:to>
          <xdr:col>5</xdr:col>
          <xdr:colOff>57420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1720</xdr:colOff>
          <xdr:row>4</xdr:row>
          <xdr:rowOff>114480</xdr:rowOff>
        </xdr:from>
        <xdr:to>
          <xdr:col>4</xdr:col>
          <xdr:colOff>241920</xdr:colOff>
          <xdr:row>6</xdr:row>
          <xdr:rowOff>9360</xdr:rowOff>
        </xdr:to>
        <xdr:sp>
          <xdr:nvSpPr>
            <xdr:cNvPr id="0" name="Option Button 10" descr="I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IP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P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1</xdr:row>
      <xdr:rowOff>9360</xdr:rowOff>
    </xdr:from>
    <xdr:to>
      <xdr:col>6</xdr:col>
      <xdr:colOff>720</xdr:colOff>
      <xdr:row>33</xdr:row>
      <xdr:rowOff>162000</xdr:rowOff>
    </xdr:to>
    <xdr:graphicFrame>
      <xdr:nvGraphicFramePr>
        <xdr:cNvPr id="2" name="Chart 37"/>
        <xdr:cNvGraphicFramePr/>
      </xdr:nvGraphicFramePr>
      <xdr:xfrm>
        <a:off x="644040" y="3457440"/>
        <a:ext cx="35013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9360</xdr:rowOff>
    </xdr:from>
    <xdr:to>
      <xdr:col>6</xdr:col>
      <xdr:colOff>10800</xdr:colOff>
      <xdr:row>48</xdr:row>
      <xdr:rowOff>9720</xdr:rowOff>
    </xdr:to>
    <xdr:graphicFrame>
      <xdr:nvGraphicFramePr>
        <xdr:cNvPr id="3" name="Chart 38"/>
        <xdr:cNvGraphicFramePr/>
      </xdr:nvGraphicFramePr>
      <xdr:xfrm>
        <a:off x="644040" y="5724360"/>
        <a:ext cx="35114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63480</xdr:colOff>
      <xdr:row>33</xdr:row>
      <xdr:rowOff>66600</xdr:rowOff>
    </xdr:from>
    <xdr:to>
      <xdr:col>5</xdr:col>
      <xdr:colOff>191880</xdr:colOff>
      <xdr:row>34</xdr:row>
      <xdr:rowOff>87480</xdr:rowOff>
    </xdr:to>
    <xdr:sp>
      <xdr:nvSpPr>
        <xdr:cNvPr id="4" name="Text 39"/>
        <xdr:cNvSpPr/>
      </xdr:nvSpPr>
      <xdr:spPr>
        <a:xfrm>
          <a:off x="1307520" y="5457600"/>
          <a:ext cx="2385000" cy="182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1000" spc="-1" strike="noStrike">
              <a:latin typeface="Arial"/>
            </a:rPr>
            <a:t>DIAGRAMMA MOMENTO FLETTEN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440</xdr:colOff>
      <xdr:row>47</xdr:row>
      <xdr:rowOff>104760</xdr:rowOff>
    </xdr:from>
    <xdr:to>
      <xdr:col>4</xdr:col>
      <xdr:colOff>332640</xdr:colOff>
      <xdr:row>48</xdr:row>
      <xdr:rowOff>126000</xdr:rowOff>
    </xdr:to>
    <xdr:sp>
      <xdr:nvSpPr>
        <xdr:cNvPr id="5" name="Text 40"/>
        <xdr:cNvSpPr/>
      </xdr:nvSpPr>
      <xdr:spPr>
        <a:xfrm>
          <a:off x="1780560" y="7763040"/>
          <a:ext cx="1409040" cy="182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1000" spc="-1" strike="noStrike">
              <a:latin typeface="Arial"/>
            </a:rPr>
            <a:t>DIAGRAMMA TAGL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5</xdr:row>
      <xdr:rowOff>9360</xdr:rowOff>
    </xdr:from>
    <xdr:to>
      <xdr:col>12</xdr:col>
      <xdr:colOff>241920</xdr:colOff>
      <xdr:row>48</xdr:row>
      <xdr:rowOff>19080</xdr:rowOff>
    </xdr:to>
    <xdr:graphicFrame>
      <xdr:nvGraphicFramePr>
        <xdr:cNvPr id="6" name="Chart 41"/>
        <xdr:cNvGraphicFramePr/>
      </xdr:nvGraphicFramePr>
      <xdr:xfrm>
        <a:off x="4788360" y="5724360"/>
        <a:ext cx="3521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1040</xdr:colOff>
      <xdr:row>47</xdr:row>
      <xdr:rowOff>104760</xdr:rowOff>
    </xdr:from>
    <xdr:to>
      <xdr:col>11</xdr:col>
      <xdr:colOff>30960</xdr:colOff>
      <xdr:row>48</xdr:row>
      <xdr:rowOff>126000</xdr:rowOff>
    </xdr:to>
    <xdr:sp>
      <xdr:nvSpPr>
        <xdr:cNvPr id="7" name="Text 42"/>
        <xdr:cNvSpPr/>
      </xdr:nvSpPr>
      <xdr:spPr>
        <a:xfrm>
          <a:off x="5713920" y="7763040"/>
          <a:ext cx="1741320" cy="182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1000" spc="-1" strike="noStrike">
              <a:latin typeface="Arial"/>
            </a:rPr>
            <a:t>DIAGRAMMA DEFORM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600</xdr:colOff>
      <xdr:row>0</xdr:row>
      <xdr:rowOff>95400</xdr:rowOff>
    </xdr:from>
    <xdr:to>
      <xdr:col>10</xdr:col>
      <xdr:colOff>272160</xdr:colOff>
      <xdr:row>5</xdr:row>
      <xdr:rowOff>86040</xdr:rowOff>
    </xdr:to>
    <xdr:pic>
      <xdr:nvPicPr>
        <xdr:cNvPr id="8" name="Picture 43" descr=""/>
        <xdr:cNvPicPr/>
      </xdr:nvPicPr>
      <xdr:blipFill>
        <a:blip r:embed="rId4"/>
        <a:stretch/>
      </xdr:blipFill>
      <xdr:spPr>
        <a:xfrm>
          <a:off x="4818960" y="95400"/>
          <a:ext cx="2233800" cy="809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</xdr:col>
      <xdr:colOff>271440</xdr:colOff>
      <xdr:row>5</xdr:row>
      <xdr:rowOff>86040</xdr:rowOff>
    </xdr:from>
    <xdr:to>
      <xdr:col>11</xdr:col>
      <xdr:colOff>41040</xdr:colOff>
      <xdr:row>8</xdr:row>
      <xdr:rowOff>18720</xdr:rowOff>
    </xdr:to>
    <xdr:sp>
      <xdr:nvSpPr>
        <xdr:cNvPr id="9" name="Text 44"/>
        <xdr:cNvSpPr/>
      </xdr:nvSpPr>
      <xdr:spPr>
        <a:xfrm>
          <a:off x="4416120" y="905040"/>
          <a:ext cx="3049200" cy="456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3300"/>
              </a:solidFill>
              <a:latin typeface="Arial"/>
            </a:rPr>
            <a:t>Studio Tecnico Modenese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3300"/>
              </a:solidFill>
              <a:latin typeface="Arial"/>
            </a:rPr>
            <a:t>di CERESOLI Ing. CLAUDIO &amp; C. s.n.c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1320</xdr:colOff>
          <xdr:row>6</xdr:row>
          <xdr:rowOff>133560</xdr:rowOff>
        </xdr:from>
        <xdr:to>
          <xdr:col>5</xdr:col>
          <xdr:colOff>584280</xdr:colOff>
          <xdr:row>8</xdr:row>
          <xdr:rowOff>936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1320</xdr:colOff>
          <xdr:row>8</xdr:row>
          <xdr:rowOff>133200</xdr:rowOff>
        </xdr:from>
        <xdr:to>
          <xdr:col>5</xdr:col>
          <xdr:colOff>584280</xdr:colOff>
          <xdr:row>10</xdr:row>
          <xdr:rowOff>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240</xdr:colOff>
      <xdr:row>25</xdr:row>
      <xdr:rowOff>57240</xdr:rowOff>
    </xdr:from>
    <xdr:to>
      <xdr:col>9</xdr:col>
      <xdr:colOff>252360</xdr:colOff>
      <xdr:row>34</xdr:row>
      <xdr:rowOff>57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406040" y="4372200"/>
          <a:ext cx="1509840" cy="171432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eel%20Beam-hacked-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T FULL RESTRAINT"/>
      <sheetName val="FULL RESTRAINT"/>
      <sheetName val="CANTILEVER"/>
      <sheetName val="BEARING &amp; BUCKLING"/>
      <sheetName val="Factors"/>
      <sheetName val="Notes"/>
      <sheetName val="About"/>
      <sheetName val="Other"/>
      <sheetName val="UB"/>
      <sheetName val="UC"/>
      <sheetName val="RSJ"/>
      <sheetName val="PF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3.7"/>
    <col collapsed="false" customWidth="false" hidden="false" outlineLevel="0" max="8" min="4" style="1" width="9.14"/>
    <col collapsed="false" customWidth="true" hidden="false" outlineLevel="0" max="9" min="9" style="1" width="9.85"/>
    <col collapsed="false" customWidth="true" hidden="false" outlineLevel="0" max="10" min="10" style="1" width="5.41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3" min="13" style="1" width="9.41"/>
    <col collapsed="false" customWidth="false" hidden="false" outlineLevel="0" max="14" min="14" style="1" width="9.14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5.13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5"/>
      <c r="O1" s="5"/>
      <c r="P1" s="5"/>
      <c r="Q1" s="5"/>
    </row>
    <row r="2" customFormat="false" ht="15" hidden="false" customHeight="false" outlineLevel="0" collapsed="false">
      <c r="A2" s="2"/>
      <c r="B2" s="6" t="s">
        <v>0</v>
      </c>
      <c r="C2" s="7"/>
      <c r="D2" s="7"/>
      <c r="E2" s="7"/>
      <c r="F2" s="7"/>
      <c r="G2" s="7"/>
      <c r="H2" s="8"/>
      <c r="I2" s="7"/>
      <c r="J2" s="7"/>
      <c r="K2" s="7"/>
      <c r="L2" s="7"/>
      <c r="M2" s="7"/>
      <c r="N2" s="9"/>
      <c r="O2" s="10"/>
      <c r="P2" s="5"/>
      <c r="Q2" s="5"/>
    </row>
    <row r="3" customFormat="false" ht="15" hidden="false" customHeight="false" outlineLevel="0" collapsed="false">
      <c r="A3" s="2"/>
      <c r="B3" s="11" t="s">
        <v>1</v>
      </c>
      <c r="C3" s="12"/>
      <c r="D3" s="12"/>
      <c r="E3" s="12"/>
      <c r="F3" s="12"/>
      <c r="G3" s="12"/>
      <c r="H3" s="13"/>
      <c r="I3" s="12"/>
      <c r="J3" s="12"/>
      <c r="K3" s="12"/>
      <c r="L3" s="12"/>
      <c r="M3" s="12"/>
      <c r="N3" s="14"/>
      <c r="O3" s="15"/>
      <c r="P3" s="5"/>
      <c r="Q3" s="5"/>
    </row>
    <row r="4" customFormat="false" ht="12.75" hidden="false" customHeight="true" outlineLevel="0" collapsed="false">
      <c r="A4" s="2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5"/>
      <c r="P4" s="5"/>
      <c r="Q4" s="5"/>
    </row>
    <row r="5" customFormat="false" ht="12.75" hidden="false" customHeight="true" outlineLevel="0" collapsed="false">
      <c r="A5" s="2"/>
      <c r="B5" s="17" t="s">
        <v>2</v>
      </c>
      <c r="C5" s="18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1"/>
    </row>
    <row r="6" customFormat="false" ht="5.25" hidden="false" customHeight="true" outlineLevel="0" collapsed="false">
      <c r="A6" s="2"/>
      <c r="B6" s="22"/>
      <c r="C6" s="23"/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6"/>
    </row>
    <row r="7" customFormat="false" ht="12.75" hidden="false" customHeight="true" outlineLevel="0" collapsed="false">
      <c r="A7" s="2"/>
      <c r="B7" s="22" t="s">
        <v>3</v>
      </c>
      <c r="C7" s="23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5"/>
      <c r="P7" s="25"/>
      <c r="Q7" s="25"/>
      <c r="R7" s="25"/>
      <c r="S7" s="26"/>
    </row>
    <row r="8" customFormat="false" ht="6" hidden="false" customHeight="true" outlineLevel="0" collapsed="false">
      <c r="A8" s="2"/>
      <c r="B8" s="27"/>
      <c r="C8" s="23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5"/>
      <c r="P8" s="25"/>
      <c r="Q8" s="25"/>
      <c r="R8" s="25"/>
      <c r="S8" s="26"/>
    </row>
    <row r="9" customFormat="false" ht="3" hidden="false" customHeight="true" outlineLevel="0" collapsed="false">
      <c r="A9" s="2"/>
      <c r="B9" s="28"/>
      <c r="C9" s="29"/>
      <c r="D9" s="29"/>
      <c r="E9" s="30"/>
      <c r="F9" s="30"/>
      <c r="G9" s="30"/>
      <c r="H9" s="30"/>
      <c r="I9" s="30"/>
      <c r="J9" s="30"/>
      <c r="K9" s="30"/>
      <c r="L9" s="30"/>
      <c r="M9" s="30"/>
      <c r="N9" s="30"/>
      <c r="O9" s="31"/>
      <c r="P9" s="31"/>
      <c r="Q9" s="31"/>
      <c r="R9" s="31"/>
      <c r="S9" s="32"/>
    </row>
    <row r="10" customFormat="false" ht="12.75" hidden="false" customHeight="true" outlineLevel="0" collapsed="false">
      <c r="A10" s="2"/>
      <c r="B10" s="16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4"/>
      <c r="P10" s="34"/>
      <c r="Q10" s="34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</row>
    <row r="11" customFormat="false" ht="12.75" hidden="false" customHeight="true" outlineLevel="0" collapsed="false">
      <c r="A11" s="2"/>
      <c r="B11" s="36" t="s">
        <v>4</v>
      </c>
      <c r="C11" s="33"/>
      <c r="D11" s="37" t="s">
        <v>5</v>
      </c>
      <c r="E11" s="38"/>
      <c r="F11" s="38"/>
      <c r="G11" s="38"/>
      <c r="H11" s="38"/>
      <c r="I11" s="39"/>
      <c r="J11" s="33"/>
      <c r="K11" s="33"/>
      <c r="L11" s="33"/>
      <c r="M11" s="33"/>
      <c r="N11" s="33"/>
      <c r="O11" s="34"/>
      <c r="P11" s="34"/>
      <c r="Q11" s="34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</row>
    <row r="12" customFormat="false" ht="6.75" hidden="false" customHeight="true" outlineLevel="0" collapsed="false">
      <c r="A12" s="2"/>
      <c r="B12" s="16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4"/>
      <c r="P12" s="34"/>
      <c r="Q12" s="34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</row>
    <row r="13" customFormat="false" ht="12.75" hidden="false" customHeight="true" outlineLevel="0" collapsed="false">
      <c r="A13" s="2"/>
      <c r="B13" s="36" t="s">
        <v>6</v>
      </c>
      <c r="C13" s="33"/>
      <c r="D13" s="37" t="s">
        <v>7</v>
      </c>
      <c r="E13" s="38"/>
      <c r="F13" s="38"/>
      <c r="G13" s="38"/>
      <c r="H13" s="38"/>
      <c r="I13" s="38"/>
      <c r="J13" s="38"/>
      <c r="K13" s="38"/>
      <c r="L13" s="38"/>
      <c r="M13" s="39"/>
      <c r="N13" s="33"/>
      <c r="O13" s="34"/>
      <c r="P13" s="34"/>
      <c r="Q13" s="34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</row>
    <row r="14" customFormat="false" ht="6" hidden="false" customHeight="true" outlineLevel="0" collapsed="false">
      <c r="A14" s="2"/>
      <c r="B14" s="16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4"/>
      <c r="P14" s="34"/>
      <c r="Q14" s="34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</row>
    <row r="15" customFormat="false" ht="12.75" hidden="false" customHeight="true" outlineLevel="0" collapsed="false">
      <c r="A15" s="2"/>
      <c r="B15" s="36" t="s">
        <v>8</v>
      </c>
      <c r="C15" s="33"/>
      <c r="D15" s="37" t="s">
        <v>9</v>
      </c>
      <c r="E15" s="38"/>
      <c r="F15" s="38"/>
      <c r="G15" s="38"/>
      <c r="H15" s="38"/>
      <c r="I15" s="38"/>
      <c r="J15" s="38"/>
      <c r="K15" s="39"/>
      <c r="L15" s="33"/>
      <c r="M15" s="33"/>
      <c r="N15" s="33"/>
      <c r="O15" s="34"/>
      <c r="P15" s="34"/>
      <c r="Q15" s="34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</row>
    <row r="16" customFormat="false" ht="6" hidden="false" customHeight="true" outlineLevel="0" collapsed="false">
      <c r="A16" s="2"/>
      <c r="B16" s="16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4"/>
      <c r="P16" s="34"/>
      <c r="Q16" s="34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</row>
    <row r="17" customFormat="false" ht="12.75" hidden="false" customHeight="true" outlineLevel="0" collapsed="false">
      <c r="A17" s="2"/>
      <c r="B17" s="36" t="s">
        <v>10</v>
      </c>
      <c r="C17" s="33"/>
      <c r="D17" s="37" t="s">
        <v>11</v>
      </c>
      <c r="E17" s="38"/>
      <c r="F17" s="38"/>
      <c r="G17" s="38"/>
      <c r="H17" s="38"/>
      <c r="I17" s="38"/>
      <c r="J17" s="39"/>
      <c r="K17" s="33"/>
      <c r="L17" s="33"/>
      <c r="M17" s="33"/>
      <c r="N17" s="33"/>
      <c r="O17" s="34"/>
      <c r="P17" s="34"/>
      <c r="Q17" s="34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</row>
    <row r="18" customFormat="false" ht="4.5" hidden="false" customHeight="true" outlineLevel="0" collapsed="false">
      <c r="A18" s="2"/>
      <c r="B18" s="16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4"/>
      <c r="P18" s="34"/>
      <c r="Q18" s="34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</row>
    <row r="19" customFormat="false" ht="12.75" hidden="false" customHeight="true" outlineLevel="0" collapsed="false">
      <c r="A19" s="2"/>
      <c r="B19" s="16"/>
      <c r="C19" s="33"/>
      <c r="D19" s="37" t="s">
        <v>12</v>
      </c>
      <c r="E19" s="38"/>
      <c r="F19" s="38"/>
      <c r="G19" s="38"/>
      <c r="H19" s="38"/>
      <c r="I19" s="38"/>
      <c r="J19" s="38"/>
      <c r="K19" s="38"/>
      <c r="L19" s="39"/>
      <c r="M19" s="33"/>
      <c r="N19" s="33"/>
      <c r="O19" s="34"/>
      <c r="P19" s="34"/>
      <c r="Q19" s="34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</row>
    <row r="20" customFormat="false" ht="4.5" hidden="false" customHeight="true" outlineLevel="0" collapsed="false">
      <c r="A20" s="2"/>
      <c r="B20" s="16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4"/>
      <c r="P20" s="34"/>
      <c r="Q20" s="34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</row>
    <row r="21" customFormat="false" ht="13.5" hidden="false" customHeight="false" outlineLevel="0" collapsed="false">
      <c r="A21" s="2"/>
      <c r="B21" s="36" t="s">
        <v>13</v>
      </c>
      <c r="C21" s="40"/>
      <c r="D21" s="37" t="s">
        <v>14</v>
      </c>
      <c r="E21" s="41"/>
      <c r="F21" s="41"/>
      <c r="G21" s="41"/>
      <c r="H21" s="41"/>
      <c r="I21" s="38"/>
      <c r="J21" s="38"/>
      <c r="K21" s="39"/>
      <c r="L21" s="33"/>
      <c r="M21" s="33"/>
      <c r="N21" s="33"/>
      <c r="O21" s="34"/>
      <c r="P21" s="34"/>
      <c r="Q21" s="34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</row>
    <row r="22" customFormat="false" ht="4.5" hidden="false" customHeight="true" outlineLevel="0" collapsed="false">
      <c r="A22" s="2"/>
      <c r="B22" s="42"/>
      <c r="C22" s="40"/>
      <c r="D22" s="40"/>
      <c r="E22" s="40"/>
      <c r="F22" s="40"/>
      <c r="G22" s="40"/>
      <c r="H22" s="40"/>
      <c r="I22" s="33"/>
      <c r="J22" s="33"/>
      <c r="K22" s="33"/>
      <c r="L22" s="33"/>
      <c r="M22" s="33"/>
      <c r="N22" s="33"/>
      <c r="O22" s="34"/>
      <c r="P22" s="34"/>
      <c r="Q22" s="34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</row>
    <row r="23" customFormat="false" ht="3.75" hidden="false" customHeight="true" outlineLevel="0" collapsed="false">
      <c r="A23" s="2"/>
      <c r="B23" s="5"/>
      <c r="C23" s="34"/>
      <c r="D23" s="34"/>
      <c r="E23" s="34"/>
      <c r="F23" s="40"/>
      <c r="G23" s="34"/>
      <c r="H23" s="34"/>
      <c r="I23" s="40"/>
      <c r="J23" s="40"/>
      <c r="K23" s="40"/>
      <c r="L23" s="40"/>
      <c r="M23" s="40"/>
      <c r="N23" s="40"/>
      <c r="O23" s="34"/>
      <c r="P23" s="34"/>
      <c r="Q23" s="34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</row>
    <row r="24" customFormat="false" ht="12.75" hidden="false" customHeight="false" outlineLevel="0" collapsed="false">
      <c r="A24" s="2"/>
      <c r="B24" s="43"/>
      <c r="C24" s="40"/>
      <c r="D24" s="44" t="s">
        <v>15</v>
      </c>
      <c r="E24" s="40"/>
      <c r="F24" s="40"/>
      <c r="G24" s="40"/>
      <c r="H24" s="40"/>
      <c r="I24" s="40"/>
      <c r="J24" s="45"/>
      <c r="K24" s="40"/>
      <c r="L24" s="40"/>
      <c r="M24" s="40"/>
      <c r="N24" s="40"/>
      <c r="O24" s="34"/>
      <c r="P24" s="34"/>
      <c r="Q24" s="34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</row>
    <row r="25" customFormat="false" ht="12.75" hidden="false" customHeight="false" outlineLevel="0" collapsed="false">
      <c r="A25" s="2"/>
      <c r="B25" s="46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34"/>
      <c r="P25" s="34"/>
      <c r="Q25" s="34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</row>
    <row r="26" customFormat="false" ht="12.75" hidden="false" customHeight="false" outlineLevel="0" collapsed="false">
      <c r="A26" s="2"/>
      <c r="B26" s="46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34"/>
      <c r="P26" s="34"/>
      <c r="Q26" s="34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</row>
    <row r="27" customFormat="false" ht="12.75" hidden="false" customHeight="false" outlineLevel="0" collapsed="false">
      <c r="A27" s="2"/>
      <c r="B27" s="46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34"/>
      <c r="P27" s="34"/>
      <c r="Q27" s="34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</row>
    <row r="28" customFormat="false" ht="12.75" hidden="false" customHeight="false" outlineLevel="0" collapsed="false">
      <c r="A28" s="2"/>
      <c r="B28" s="46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34"/>
      <c r="P28" s="34"/>
      <c r="Q28" s="34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</row>
    <row r="29" customFormat="false" ht="12.75" hidden="false" customHeight="false" outlineLevel="0" collapsed="false">
      <c r="A29" s="2"/>
      <c r="B29" s="46"/>
      <c r="C29" s="40"/>
      <c r="D29" s="40"/>
      <c r="E29" s="40"/>
      <c r="F29" s="40"/>
      <c r="G29" s="40"/>
      <c r="H29" s="40"/>
      <c r="I29" s="47"/>
      <c r="J29" s="40"/>
      <c r="K29" s="40"/>
      <c r="L29" s="40"/>
      <c r="M29" s="40"/>
      <c r="N29" s="40"/>
      <c r="O29" s="34"/>
      <c r="P29" s="34"/>
      <c r="Q29" s="34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</row>
    <row r="30" customFormat="false" ht="12.75" hidden="false" customHeight="false" outlineLevel="0" collapsed="false">
      <c r="A30" s="2"/>
      <c r="B30" s="46"/>
      <c r="C30" s="40"/>
      <c r="D30" s="40"/>
      <c r="E30" s="40"/>
      <c r="F30" s="40"/>
      <c r="G30" s="40"/>
      <c r="H30" s="40"/>
      <c r="I30" s="47"/>
      <c r="J30" s="40"/>
      <c r="K30" s="40"/>
      <c r="L30" s="40"/>
      <c r="M30" s="40"/>
      <c r="N30" s="40"/>
      <c r="O30" s="34"/>
      <c r="P30" s="34"/>
      <c r="Q30" s="34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12.75" hidden="false" customHeight="false" outlineLevel="0" collapsed="false">
      <c r="A31" s="2"/>
      <c r="B31" s="46"/>
      <c r="C31" s="40"/>
      <c r="D31" s="40"/>
      <c r="E31" s="40"/>
      <c r="F31" s="40"/>
      <c r="G31" s="40"/>
      <c r="H31" s="40"/>
      <c r="I31" s="47"/>
      <c r="J31" s="40"/>
      <c r="K31" s="40"/>
      <c r="L31" s="40"/>
      <c r="M31" s="40"/>
      <c r="N31" s="40"/>
      <c r="O31" s="34"/>
      <c r="P31" s="34"/>
      <c r="Q31" s="34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</row>
    <row r="32" customFormat="false" ht="12.75" hidden="false" customHeight="false" outlineLevel="0" collapsed="false">
      <c r="A32" s="2"/>
      <c r="B32" s="46"/>
      <c r="C32" s="40"/>
      <c r="D32" s="40"/>
      <c r="E32" s="40"/>
      <c r="F32" s="40"/>
      <c r="G32" s="40"/>
      <c r="H32" s="40"/>
      <c r="I32" s="47"/>
      <c r="J32" s="40"/>
      <c r="K32" s="40"/>
      <c r="L32" s="40"/>
      <c r="M32" s="40"/>
      <c r="N32" s="40"/>
      <c r="O32" s="34"/>
      <c r="P32" s="34"/>
      <c r="Q32" s="34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</row>
    <row r="33" customFormat="false" ht="12.75" hidden="false" customHeight="false" outlineLevel="0" collapsed="false">
      <c r="A33" s="2"/>
      <c r="B33" s="46"/>
      <c r="C33" s="40"/>
      <c r="D33" s="40"/>
      <c r="E33" s="40"/>
      <c r="F33" s="40"/>
      <c r="G33" s="40"/>
      <c r="H33" s="40"/>
      <c r="I33" s="47"/>
      <c r="J33" s="40"/>
      <c r="K33" s="40"/>
      <c r="L33" s="40"/>
      <c r="M33" s="40"/>
      <c r="N33" s="40"/>
      <c r="O33" s="34"/>
      <c r="P33" s="34"/>
      <c r="Q33" s="34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</row>
    <row r="34" customFormat="false" ht="12.75" hidden="false" customHeight="false" outlineLevel="0" collapsed="false">
      <c r="A34" s="2"/>
      <c r="B34" s="46"/>
      <c r="C34" s="40"/>
      <c r="D34" s="40"/>
      <c r="E34" s="40"/>
      <c r="F34" s="40"/>
      <c r="G34" s="40"/>
      <c r="H34" s="40"/>
      <c r="I34" s="47"/>
      <c r="J34" s="40"/>
      <c r="K34" s="40"/>
      <c r="L34" s="40"/>
      <c r="M34" s="40"/>
      <c r="N34" s="40"/>
      <c r="O34" s="34"/>
      <c r="P34" s="34"/>
      <c r="Q34" s="34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</row>
    <row r="35" customFormat="false" ht="12.75" hidden="false" customHeight="false" outlineLevel="0" collapsed="false">
      <c r="A35" s="2"/>
      <c r="B35" s="46"/>
      <c r="C35" s="40"/>
      <c r="D35" s="40"/>
      <c r="E35" s="40"/>
      <c r="F35" s="40"/>
      <c r="G35" s="40"/>
      <c r="H35" s="40"/>
      <c r="I35" s="47"/>
      <c r="J35" s="40"/>
      <c r="K35" s="40"/>
      <c r="L35" s="40"/>
      <c r="M35" s="40"/>
      <c r="N35" s="40"/>
      <c r="O35" s="34"/>
      <c r="P35" s="34"/>
      <c r="Q35" s="34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</row>
    <row r="36" customFormat="false" ht="12.75" hidden="false" customHeight="false" outlineLevel="0" collapsed="false">
      <c r="A36" s="5"/>
      <c r="B36" s="46"/>
      <c r="C36" s="40"/>
      <c r="D36" s="40"/>
      <c r="E36" s="40"/>
      <c r="F36" s="40"/>
      <c r="G36" s="40"/>
      <c r="H36" s="40"/>
      <c r="I36" s="47"/>
      <c r="J36" s="40"/>
      <c r="K36" s="40"/>
      <c r="L36" s="40"/>
      <c r="M36" s="40"/>
      <c r="N36" s="40"/>
      <c r="O36" s="34"/>
      <c r="P36" s="34"/>
      <c r="Q36" s="34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</row>
    <row r="37" customFormat="false" ht="12.75" hidden="false" customHeight="false" outlineLevel="0" collapsed="false">
      <c r="A37" s="5"/>
      <c r="B37" s="46"/>
      <c r="C37" s="40"/>
      <c r="D37" s="40"/>
      <c r="E37" s="40"/>
      <c r="F37" s="40"/>
      <c r="G37" s="40"/>
      <c r="H37" s="40"/>
      <c r="I37" s="47"/>
      <c r="J37" s="40"/>
      <c r="K37" s="40"/>
      <c r="L37" s="40"/>
      <c r="M37" s="40"/>
      <c r="N37" s="40"/>
      <c r="O37" s="34"/>
      <c r="P37" s="34"/>
      <c r="Q37" s="34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</row>
    <row r="38" customFormat="false" ht="12.75" hidden="false" customHeight="false" outlineLevel="0" collapsed="false">
      <c r="A38" s="5"/>
      <c r="B38" s="46"/>
      <c r="C38" s="40"/>
      <c r="D38" s="40"/>
      <c r="E38" s="40"/>
      <c r="F38" s="40"/>
      <c r="G38" s="40"/>
      <c r="H38" s="40"/>
      <c r="I38" s="47"/>
      <c r="J38" s="40"/>
      <c r="K38" s="47"/>
      <c r="L38" s="40"/>
      <c r="M38" s="40"/>
      <c r="N38" s="40"/>
      <c r="O38" s="34"/>
      <c r="P38" s="34"/>
      <c r="Q38" s="34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</row>
    <row r="39" customFormat="false" ht="12.75" hidden="false" customHeight="false" outlineLevel="0" collapsed="false">
      <c r="A39" s="5"/>
      <c r="B39" s="46"/>
      <c r="C39" s="40"/>
      <c r="D39" s="40"/>
      <c r="E39" s="40"/>
      <c r="F39" s="40"/>
      <c r="G39" s="40"/>
      <c r="H39" s="40"/>
      <c r="I39" s="47"/>
      <c r="J39" s="40"/>
      <c r="K39" s="47"/>
      <c r="L39" s="40"/>
      <c r="M39" s="40"/>
      <c r="N39" s="40"/>
      <c r="O39" s="34"/>
      <c r="P39" s="34"/>
      <c r="Q39" s="34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</row>
    <row r="40" customFormat="false" ht="12.75" hidden="false" customHeight="false" outlineLevel="0" collapsed="false">
      <c r="A40" s="5"/>
      <c r="B40" s="46"/>
      <c r="C40" s="40"/>
      <c r="D40" s="40"/>
      <c r="E40" s="40"/>
      <c r="F40" s="40"/>
      <c r="G40" s="40"/>
      <c r="H40" s="40"/>
      <c r="I40" s="47"/>
      <c r="J40" s="47"/>
      <c r="K40" s="47"/>
      <c r="L40" s="40"/>
      <c r="M40" s="40"/>
      <c r="N40" s="40"/>
      <c r="O40" s="34"/>
      <c r="P40" s="34"/>
      <c r="Q40" s="34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</row>
    <row r="41" customFormat="false" ht="12.75" hidden="false" customHeight="false" outlineLevel="0" collapsed="false">
      <c r="A41" s="5"/>
      <c r="B41" s="46"/>
      <c r="C41" s="40"/>
      <c r="D41" s="40"/>
      <c r="E41" s="40"/>
      <c r="F41" s="40"/>
      <c r="G41" s="40"/>
      <c r="H41" s="40"/>
      <c r="I41" s="47"/>
      <c r="J41" s="47"/>
      <c r="K41" s="47"/>
      <c r="L41" s="40"/>
      <c r="M41" s="40"/>
      <c r="N41" s="40"/>
      <c r="O41" s="34"/>
      <c r="P41" s="34"/>
      <c r="Q41" s="34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</row>
    <row r="42" customFormat="false" ht="12.75" hidden="false" customHeight="false" outlineLevel="0" collapsed="false">
      <c r="A42" s="5"/>
      <c r="B42" s="46"/>
      <c r="C42" s="40"/>
      <c r="D42" s="40"/>
      <c r="E42" s="40"/>
      <c r="F42" s="40"/>
      <c r="G42" s="40"/>
      <c r="H42" s="40"/>
      <c r="I42" s="47"/>
      <c r="J42" s="47"/>
      <c r="K42" s="47"/>
      <c r="L42" s="40"/>
      <c r="M42" s="40"/>
      <c r="N42" s="40"/>
      <c r="O42" s="34"/>
      <c r="P42" s="34"/>
      <c r="Q42" s="34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</row>
    <row r="43" customFormat="false" ht="12.75" hidden="false" customHeight="false" outlineLevel="0" collapsed="false">
      <c r="A43" s="5"/>
      <c r="B43" s="46"/>
      <c r="C43" s="40"/>
      <c r="D43" s="40"/>
      <c r="E43" s="40"/>
      <c r="F43" s="40"/>
      <c r="G43" s="40"/>
      <c r="H43" s="40"/>
      <c r="I43" s="47"/>
      <c r="J43" s="47"/>
      <c r="K43" s="47"/>
      <c r="L43" s="40"/>
      <c r="M43" s="48"/>
      <c r="N43" s="40"/>
      <c r="O43" s="34"/>
      <c r="P43" s="34"/>
      <c r="Q43" s="34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</row>
    <row r="44" customFormat="false" ht="12.75" hidden="false" customHeight="false" outlineLevel="0" collapsed="false">
      <c r="A44" s="5"/>
      <c r="B44" s="46"/>
      <c r="C44" s="40"/>
      <c r="D44" s="40"/>
      <c r="E44" s="40"/>
      <c r="F44" s="40"/>
      <c r="G44" s="40"/>
      <c r="H44" s="40"/>
      <c r="I44" s="47"/>
      <c r="J44" s="47"/>
      <c r="K44" s="47"/>
      <c r="L44" s="40"/>
      <c r="M44" s="40"/>
      <c r="N44" s="40"/>
      <c r="O44" s="34"/>
      <c r="P44" s="34"/>
      <c r="Q44" s="34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</row>
    <row r="45" customFormat="false" ht="12.75" hidden="false" customHeight="false" outlineLevel="0" collapsed="false">
      <c r="A45" s="5"/>
      <c r="B45" s="5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</row>
    <row r="46" customFormat="false" ht="12.75" hidden="false" customHeight="false" outlineLevel="0" collapsed="false">
      <c r="A46" s="5"/>
      <c r="B46" s="5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</row>
    <row r="47" customFormat="false" ht="12.75" hidden="false" customHeight="false" outlineLevel="0" collapsed="false">
      <c r="A47" s="5"/>
      <c r="B47" s="5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</row>
    <row r="48" customFormat="false" ht="12.75" hidden="false" customHeight="false" outlineLevel="0" collapsed="false">
      <c r="A48" s="5"/>
      <c r="B48" s="5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</row>
    <row r="49" customFormat="false" ht="12.75" hidden="false" customHeight="false" outlineLevel="0" collapsed="false">
      <c r="A49" s="5"/>
      <c r="B49" s="5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</row>
    <row r="50" customFormat="false" ht="12.75" hidden="false" customHeight="false" outlineLevel="0" collapsed="false">
      <c r="A50" s="5"/>
      <c r="B50" s="5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</row>
    <row r="51" customFormat="false" ht="12.75" hidden="false" customHeight="false" outlineLevel="0" collapsed="false">
      <c r="A51" s="5"/>
      <c r="B51" s="5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</row>
    <row r="52" customFormat="false" ht="12.75" hidden="false" customHeight="false" outlineLevel="0" collapsed="false">
      <c r="A52" s="5"/>
      <c r="B52" s="5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</row>
    <row r="53" customFormat="false" ht="12.75" hidden="false" customHeight="false" outlineLevel="0" collapsed="false">
      <c r="A53" s="5"/>
      <c r="B53" s="5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</row>
    <row r="54" customFormat="false" ht="12.75" hidden="false" customHeight="false" outlineLevel="0" collapsed="false">
      <c r="A54" s="5"/>
      <c r="B54" s="5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</row>
    <row r="55" customFormat="false" ht="12.75" hidden="false" customHeight="false" outlineLevel="0" collapsed="false"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</row>
    <row r="56" customFormat="false" ht="12.7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</row>
    <row r="57" customFormat="false" ht="12.75" hidden="false" customHeight="false" outlineLevel="0" collapsed="false"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</row>
    <row r="58" customFormat="false" ht="12.75" hidden="false" customHeight="false" outlineLevel="0" collapsed="false"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</row>
    <row r="59" customFormat="false" ht="12.75" hidden="false" customHeight="false" outlineLevel="0" collapsed="false"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</row>
    <row r="60" customFormat="false" ht="12.75" hidden="false" customHeight="false" outlineLevel="0" collapsed="false"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</row>
    <row r="61" customFormat="false" ht="12.75" hidden="false" customHeight="false" outlineLevel="0" collapsed="false"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</row>
    <row r="62" customFormat="false" ht="12.75" hidden="false" customHeight="false" outlineLevel="0" collapsed="false"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</row>
    <row r="63" customFormat="false" ht="12.75" hidden="false" customHeight="false" outlineLevel="0" collapsed="false"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</row>
    <row r="64" customFormat="false" ht="12.75" hidden="false" customHeight="false" outlineLevel="0" collapsed="false"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</row>
    <row r="65" customFormat="false" ht="12.75" hidden="false" customHeight="false" outlineLevel="0" collapsed="false"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</row>
    <row r="66" customFormat="false" ht="12.75" hidden="false" customHeight="false" outlineLevel="0" collapsed="false"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</row>
    <row r="67" customFormat="false" ht="12.75" hidden="false" customHeight="false" outlineLevel="0" collapsed="false"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N67" s="35"/>
      <c r="AO67" s="35"/>
      <c r="AP67" s="35"/>
    </row>
    <row r="68" customFormat="false" ht="12.75" hidden="false" customHeight="false" outlineLevel="0" collapsed="false"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</row>
    <row r="69" customFormat="false" ht="12.75" hidden="false" customHeight="false" outlineLevel="0" collapsed="false"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</row>
    <row r="70" customFormat="false" ht="12.75" hidden="false" customHeight="false" outlineLevel="0" collapsed="false"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</row>
    <row r="71" customFormat="false" ht="12.75" hidden="false" customHeight="false" outlineLevel="0" collapsed="false"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</row>
    <row r="72" customFormat="false" ht="12.75" hidden="false" customHeight="false" outlineLevel="0" collapsed="false"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customFormat="false" ht="12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</row>
    <row r="74" customFormat="false" ht="12.75" hidden="false" customHeight="false" outlineLevel="0" collapsed="false"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</row>
    <row r="75" customFormat="false" ht="12.75" hidden="false" customHeight="false" outlineLevel="0" collapsed="false"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</row>
    <row r="76" customFormat="false" ht="12.75" hidden="false" customHeight="false" outlineLevel="0" collapsed="false"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</row>
    <row r="77" customFormat="false" ht="12.75" hidden="false" customHeight="false" outlineLevel="0" collapsed="false"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</row>
    <row r="78" customFormat="false" ht="12.75" hidden="false" customHeight="false" outlineLevel="0" collapsed="false"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</row>
    <row r="79" customFormat="false" ht="12.75" hidden="false" customHeight="false" outlineLevel="0" collapsed="false"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</row>
  </sheetData>
  <sheetProtection sheet="true" password="c66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9" width="9.14"/>
    <col collapsed="false" customWidth="true" hidden="false" outlineLevel="0" max="2" min="2" style="49" width="9.85"/>
    <col collapsed="false" customWidth="true" hidden="false" outlineLevel="0" max="3" min="3" style="49" width="10.56"/>
    <col collapsed="false" customWidth="true" hidden="false" outlineLevel="0" max="4" min="4" style="49" width="10.99"/>
    <col collapsed="false" customWidth="false" hidden="false" outlineLevel="0" max="7" min="5" style="49" width="9.14"/>
    <col collapsed="false" customWidth="true" hidden="false" outlineLevel="0" max="8" min="8" style="49" width="9.99"/>
    <col collapsed="false" customWidth="false" hidden="false" outlineLevel="0" max="257" min="9" style="49" width="9.14"/>
  </cols>
  <sheetData>
    <row r="1" customFormat="false" ht="12.75" hidden="false" customHeight="false" outlineLevel="0" collapsed="false">
      <c r="M1" s="50"/>
      <c r="N1" s="50"/>
      <c r="O1" s="50"/>
      <c r="P1" s="50"/>
      <c r="Q1" s="50"/>
      <c r="R1" s="50"/>
      <c r="S1" s="50"/>
    </row>
    <row r="2" customFormat="false" ht="12.75" hidden="false" customHeight="false" outlineLevel="0" collapsed="false">
      <c r="M2" s="50"/>
      <c r="N2" s="50"/>
      <c r="O2" s="50"/>
      <c r="P2" s="50"/>
      <c r="Q2" s="50"/>
      <c r="R2" s="50"/>
      <c r="S2" s="50"/>
    </row>
    <row r="3" customFormat="false" ht="16.5" hidden="false" customHeight="true" outlineLevel="0" collapsed="false">
      <c r="B3" s="51" t="s">
        <v>16</v>
      </c>
      <c r="C3" s="52"/>
      <c r="D3" s="53" t="n">
        <v>0</v>
      </c>
      <c r="E3" s="54" t="s">
        <v>17</v>
      </c>
      <c r="L3" s="55"/>
      <c r="M3" s="56"/>
      <c r="N3" s="56"/>
      <c r="O3" s="56"/>
      <c r="P3" s="56"/>
      <c r="Q3" s="56"/>
      <c r="R3" s="56"/>
      <c r="S3" s="56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</row>
    <row r="4" customFormat="false" ht="12.75" hidden="false" customHeight="false" outlineLevel="0" collapsed="false">
      <c r="L4" s="55"/>
      <c r="M4" s="56"/>
      <c r="N4" s="56"/>
      <c r="O4" s="56"/>
      <c r="P4" s="56"/>
      <c r="Q4" s="56"/>
      <c r="R4" s="56"/>
      <c r="S4" s="56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</row>
    <row r="5" customFormat="false" ht="9.75" hidden="false" customHeight="true" outlineLevel="0" collapsed="false">
      <c r="L5" s="55"/>
      <c r="M5" s="56"/>
      <c r="N5" s="56"/>
      <c r="O5" s="56"/>
      <c r="P5" s="56"/>
      <c r="Q5" s="56"/>
      <c r="R5" s="56"/>
      <c r="S5" s="56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</row>
    <row r="6" customFormat="false" ht="15.75" hidden="false" customHeight="true" outlineLevel="0" collapsed="false">
      <c r="B6" s="51" t="s">
        <v>18</v>
      </c>
      <c r="C6" s="52"/>
      <c r="L6" s="55"/>
      <c r="M6" s="56"/>
      <c r="N6" s="56"/>
      <c r="O6" s="56"/>
      <c r="P6" s="56"/>
      <c r="Q6" s="56"/>
      <c r="R6" s="56"/>
      <c r="S6" s="56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</row>
    <row r="7" customFormat="false" ht="12.75" hidden="false" customHeight="false" outlineLevel="0" collapsed="false">
      <c r="L7" s="55"/>
      <c r="M7" s="57"/>
      <c r="N7" s="57"/>
      <c r="O7" s="57"/>
      <c r="P7" s="57"/>
      <c r="Q7" s="57"/>
      <c r="R7" s="57"/>
      <c r="S7" s="57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</row>
    <row r="8" customFormat="false" ht="12.75" hidden="false" customHeight="false" outlineLevel="0" collapsed="false">
      <c r="L8" s="55"/>
      <c r="M8" s="57"/>
      <c r="N8" s="57"/>
      <c r="O8" s="57"/>
      <c r="P8" s="57"/>
      <c r="Q8" s="57"/>
      <c r="R8" s="57"/>
      <c r="S8" s="57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</row>
    <row r="9" customFormat="false" ht="12.75" hidden="false" customHeight="false" outlineLevel="0" collapsed="false">
      <c r="L9" s="55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8"/>
      <c r="DF9" s="58"/>
      <c r="DG9" s="58"/>
      <c r="DH9" s="58"/>
      <c r="DI9" s="58"/>
      <c r="DJ9" s="58"/>
      <c r="DK9" s="55"/>
      <c r="DL9" s="55"/>
      <c r="DM9" s="55"/>
      <c r="DN9" s="55"/>
      <c r="DO9" s="55"/>
      <c r="DP9" s="55"/>
    </row>
    <row r="10" customFormat="false" ht="12.75" hidden="false" customHeight="false" outlineLevel="0" collapsed="false">
      <c r="H10" s="59" t="s">
        <v>19</v>
      </c>
      <c r="I10" s="59"/>
      <c r="J10" s="59"/>
      <c r="K10" s="59"/>
      <c r="L10" s="56"/>
      <c r="M10" s="58"/>
      <c r="N10" s="60" t="s">
        <v>20</v>
      </c>
      <c r="O10" s="60" t="s">
        <v>21</v>
      </c>
      <c r="P10" s="60" t="n">
        <v>0</v>
      </c>
      <c r="Q10" s="60" t="n">
        <f aca="false">P10+1/60</f>
        <v>0.0166666666666667</v>
      </c>
      <c r="R10" s="60" t="n">
        <f aca="false">Q10+1/60</f>
        <v>0.0333333333333333</v>
      </c>
      <c r="S10" s="60" t="n">
        <f aca="false">R10+1/60</f>
        <v>0.05</v>
      </c>
      <c r="T10" s="60" t="n">
        <f aca="false">S10+1/60</f>
        <v>0.0666666666666667</v>
      </c>
      <c r="U10" s="60" t="n">
        <f aca="false">T10+1/60</f>
        <v>0.0833333333333333</v>
      </c>
      <c r="V10" s="60" t="n">
        <f aca="false">U10+1/60</f>
        <v>0.1</v>
      </c>
      <c r="W10" s="60" t="n">
        <f aca="false">V10+1/60</f>
        <v>0.116666666666667</v>
      </c>
      <c r="X10" s="60" t="n">
        <f aca="false">W10+1/60</f>
        <v>0.133333333333333</v>
      </c>
      <c r="Y10" s="60" t="n">
        <f aca="false">X10+1/60</f>
        <v>0.15</v>
      </c>
      <c r="Z10" s="60" t="n">
        <f aca="false">Y10+1/60</f>
        <v>0.166666666666667</v>
      </c>
      <c r="AA10" s="60" t="n">
        <f aca="false">Z10+1/60</f>
        <v>0.183333333333333</v>
      </c>
      <c r="AB10" s="60" t="n">
        <f aca="false">AA10+1/60</f>
        <v>0.2</v>
      </c>
      <c r="AC10" s="60" t="n">
        <f aca="false">AB10+1/60</f>
        <v>0.216666666666667</v>
      </c>
      <c r="AD10" s="60" t="n">
        <f aca="false">AC10+1/60</f>
        <v>0.233333333333333</v>
      </c>
      <c r="AE10" s="60" t="n">
        <f aca="false">AD10+1/60</f>
        <v>0.25</v>
      </c>
      <c r="AF10" s="60" t="n">
        <f aca="false">AE10+1/60</f>
        <v>0.266666666666667</v>
      </c>
      <c r="AG10" s="60" t="n">
        <f aca="false">AF10+1/60</f>
        <v>0.283333333333333</v>
      </c>
      <c r="AH10" s="60" t="n">
        <f aca="false">AG10+1/60</f>
        <v>0.3</v>
      </c>
      <c r="AI10" s="60" t="n">
        <f aca="false">AH10+1/60</f>
        <v>0.316666666666667</v>
      </c>
      <c r="AJ10" s="60" t="n">
        <f aca="false">AI10+1/60</f>
        <v>0.333333333333333</v>
      </c>
      <c r="AK10" s="60" t="n">
        <f aca="false">AJ10+1/60</f>
        <v>0.35</v>
      </c>
      <c r="AL10" s="60" t="n">
        <f aca="false">AK10+1/60</f>
        <v>0.366666666666667</v>
      </c>
      <c r="AM10" s="60" t="n">
        <f aca="false">AL10+1/60</f>
        <v>0.383333333333333</v>
      </c>
      <c r="AN10" s="60" t="n">
        <f aca="false">AM10+1/60</f>
        <v>0.4</v>
      </c>
      <c r="AO10" s="60" t="n">
        <f aca="false">AN10+1/60</f>
        <v>0.416666666666667</v>
      </c>
      <c r="AP10" s="60" t="n">
        <f aca="false">AO10+1/60</f>
        <v>0.433333333333333</v>
      </c>
      <c r="AQ10" s="60" t="n">
        <f aca="false">AP10+1/60</f>
        <v>0.45</v>
      </c>
      <c r="AR10" s="60" t="n">
        <f aca="false">AQ10+1/60</f>
        <v>0.466666666666667</v>
      </c>
      <c r="AS10" s="60" t="n">
        <f aca="false">AR10+1/60</f>
        <v>0.483333333333333</v>
      </c>
      <c r="AT10" s="60" t="n">
        <f aca="false">AS10+1/60</f>
        <v>0.5</v>
      </c>
      <c r="AU10" s="60" t="n">
        <f aca="false">AT10+1/60</f>
        <v>0.516666666666667</v>
      </c>
      <c r="AV10" s="60" t="n">
        <f aca="false">AU10+1/60</f>
        <v>0.533333333333333</v>
      </c>
      <c r="AW10" s="60" t="n">
        <f aca="false">AV10+1/60</f>
        <v>0.55</v>
      </c>
      <c r="AX10" s="60" t="n">
        <f aca="false">AW10+1/60</f>
        <v>0.566666666666667</v>
      </c>
      <c r="AY10" s="60" t="n">
        <f aca="false">AX10+1/60</f>
        <v>0.583333333333334</v>
      </c>
      <c r="AZ10" s="60" t="n">
        <f aca="false">AY10+1/60</f>
        <v>0.6</v>
      </c>
      <c r="BA10" s="60" t="n">
        <f aca="false">AZ10+1/60</f>
        <v>0.616666666666667</v>
      </c>
      <c r="BB10" s="60" t="n">
        <f aca="false">BA10+1/60</f>
        <v>0.633333333333334</v>
      </c>
      <c r="BC10" s="60" t="n">
        <f aca="false">BB10+1/60</f>
        <v>0.65</v>
      </c>
      <c r="BD10" s="60" t="n">
        <f aca="false">BC10+1/60</f>
        <v>0.666666666666667</v>
      </c>
      <c r="BE10" s="60" t="n">
        <f aca="false">BD10+1/60</f>
        <v>0.683333333333334</v>
      </c>
      <c r="BF10" s="60" t="n">
        <f aca="false">BE10+1/60</f>
        <v>0.700000000000001</v>
      </c>
      <c r="BG10" s="60" t="n">
        <f aca="false">BF10+1/60</f>
        <v>0.716666666666667</v>
      </c>
      <c r="BH10" s="60" t="n">
        <f aca="false">BG10+1/60</f>
        <v>0.733333333333334</v>
      </c>
      <c r="BI10" s="60" t="n">
        <f aca="false">BH10+1/60</f>
        <v>0.750000000000001</v>
      </c>
      <c r="BJ10" s="60" t="n">
        <f aca="false">BI10+1/60</f>
        <v>0.766666666666667</v>
      </c>
      <c r="BK10" s="60" t="n">
        <f aca="false">BJ10+1/60</f>
        <v>0.783333333333334</v>
      </c>
      <c r="BL10" s="60" t="n">
        <f aca="false">BK10+1/60</f>
        <v>0.800000000000001</v>
      </c>
      <c r="BM10" s="60" t="n">
        <f aca="false">BL10+1/60</f>
        <v>0.816666666666668</v>
      </c>
      <c r="BN10" s="60" t="n">
        <f aca="false">BM10+1/60</f>
        <v>0.833333333333334</v>
      </c>
      <c r="BO10" s="60" t="n">
        <f aca="false">BN10+1/60</f>
        <v>0.850000000000001</v>
      </c>
      <c r="BP10" s="60" t="n">
        <f aca="false">BO10+1/60</f>
        <v>0.866666666666668</v>
      </c>
      <c r="BQ10" s="60" t="n">
        <f aca="false">BP10+1/60</f>
        <v>0.883333333333334</v>
      </c>
      <c r="BR10" s="60" t="n">
        <f aca="false">BQ10+1/60</f>
        <v>0.900000000000001</v>
      </c>
      <c r="BS10" s="60" t="n">
        <f aca="false">BR10+1/60</f>
        <v>0.916666666666668</v>
      </c>
      <c r="BT10" s="60" t="n">
        <f aca="false">BS10+1/60</f>
        <v>0.933333333333335</v>
      </c>
      <c r="BU10" s="60" t="n">
        <f aca="false">BT10+1/60</f>
        <v>0.950000000000001</v>
      </c>
      <c r="BV10" s="60" t="n">
        <f aca="false">BU10+1/60</f>
        <v>0.966666666666668</v>
      </c>
      <c r="BW10" s="60" t="n">
        <f aca="false">BV10+1/60</f>
        <v>0.983333333333335</v>
      </c>
      <c r="BX10" s="60" t="n">
        <f aca="false">BW10+1/60</f>
        <v>1</v>
      </c>
      <c r="BY10" s="60" t="s">
        <v>21</v>
      </c>
      <c r="BZ10" s="60" t="s">
        <v>20</v>
      </c>
      <c r="CA10" s="57"/>
      <c r="CB10" s="57"/>
      <c r="CC10" s="57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5"/>
      <c r="DA10" s="55"/>
      <c r="DB10" s="55"/>
      <c r="DC10" s="55"/>
      <c r="DD10" s="55"/>
      <c r="DE10" s="58"/>
      <c r="DF10" s="58"/>
      <c r="DG10" s="58"/>
      <c r="DH10" s="58"/>
      <c r="DI10" s="58"/>
      <c r="DJ10" s="58"/>
      <c r="DK10" s="55"/>
      <c r="DL10" s="55"/>
      <c r="DM10" s="55"/>
      <c r="DN10" s="55"/>
      <c r="DO10" s="55"/>
      <c r="DP10" s="55"/>
    </row>
    <row r="11" customFormat="false" ht="12.75" hidden="false" customHeight="false" outlineLevel="0" collapsed="false">
      <c r="H11" s="61" t="s">
        <v>22</v>
      </c>
      <c r="I11" s="62"/>
      <c r="J11" s="63" t="s">
        <v>23</v>
      </c>
      <c r="K11" s="64" t="n">
        <f aca="false">CHOOSE($D$48,VLOOKUP($C$48,IPE!A3:R25,3,TRUE()),VLOOKUP($C$48,IPN!A3:R25,3,TRUE()),VLOOKUP($C$48,HEA!A3:R25,3,TRUE()))</f>
        <v>42.2</v>
      </c>
      <c r="L11" s="56"/>
      <c r="M11" s="58"/>
      <c r="N11" s="60"/>
      <c r="O11" s="60" t="s">
        <v>24</v>
      </c>
      <c r="P11" s="60" t="n">
        <f aca="false">P10*$D$3</f>
        <v>0</v>
      </c>
      <c r="Q11" s="60" t="n">
        <f aca="false">Q10*$D$3</f>
        <v>0</v>
      </c>
      <c r="R11" s="60" t="n">
        <f aca="false">R10*$D$3</f>
        <v>0</v>
      </c>
      <c r="S11" s="60" t="n">
        <f aca="false">S10*$D$3</f>
        <v>0</v>
      </c>
      <c r="T11" s="60" t="n">
        <f aca="false">T10*$D$3</f>
        <v>0</v>
      </c>
      <c r="U11" s="60" t="n">
        <f aca="false">U10*$D$3</f>
        <v>0</v>
      </c>
      <c r="V11" s="60" t="n">
        <f aca="false">V10*$D$3</f>
        <v>0</v>
      </c>
      <c r="W11" s="60" t="n">
        <f aca="false">W10*$D$3</f>
        <v>0</v>
      </c>
      <c r="X11" s="60" t="n">
        <f aca="false">X10*$D$3</f>
        <v>0</v>
      </c>
      <c r="Y11" s="60" t="n">
        <f aca="false">Y10*$D$3</f>
        <v>0</v>
      </c>
      <c r="Z11" s="60" t="n">
        <f aca="false">Z10*$D$3</f>
        <v>0</v>
      </c>
      <c r="AA11" s="60" t="n">
        <f aca="false">AA10*$D$3</f>
        <v>0</v>
      </c>
      <c r="AB11" s="60" t="n">
        <f aca="false">AB10*$D$3</f>
        <v>0</v>
      </c>
      <c r="AC11" s="60" t="n">
        <f aca="false">AC10*$D$3</f>
        <v>0</v>
      </c>
      <c r="AD11" s="60" t="n">
        <f aca="false">AD10*$D$3</f>
        <v>0</v>
      </c>
      <c r="AE11" s="60" t="n">
        <f aca="false">AE10*$D$3</f>
        <v>0</v>
      </c>
      <c r="AF11" s="60" t="n">
        <f aca="false">AF10*$D$3</f>
        <v>0</v>
      </c>
      <c r="AG11" s="60" t="n">
        <f aca="false">AG10*$D$3</f>
        <v>0</v>
      </c>
      <c r="AH11" s="60" t="n">
        <f aca="false">AH10*$D$3</f>
        <v>0</v>
      </c>
      <c r="AI11" s="60" t="n">
        <f aca="false">AI10*$D$3</f>
        <v>0</v>
      </c>
      <c r="AJ11" s="60" t="n">
        <f aca="false">AJ10*$D$3</f>
        <v>0</v>
      </c>
      <c r="AK11" s="60" t="n">
        <f aca="false">AK10*$D$3</f>
        <v>0</v>
      </c>
      <c r="AL11" s="60" t="n">
        <f aca="false">AL10*$D$3</f>
        <v>0</v>
      </c>
      <c r="AM11" s="60" t="n">
        <f aca="false">AM10*$D$3</f>
        <v>0</v>
      </c>
      <c r="AN11" s="60" t="n">
        <f aca="false">AN10*$D$3</f>
        <v>0</v>
      </c>
      <c r="AO11" s="60" t="n">
        <f aca="false">AO10*$D$3</f>
        <v>0</v>
      </c>
      <c r="AP11" s="60" t="n">
        <f aca="false">AP10*$D$3</f>
        <v>0</v>
      </c>
      <c r="AQ11" s="60" t="n">
        <f aca="false">AQ10*$D$3</f>
        <v>0</v>
      </c>
      <c r="AR11" s="60" t="n">
        <f aca="false">AR10*$D$3</f>
        <v>0</v>
      </c>
      <c r="AS11" s="60" t="n">
        <f aca="false">AS10*$D$3</f>
        <v>0</v>
      </c>
      <c r="AT11" s="60" t="n">
        <f aca="false">AT10*$D$3</f>
        <v>0</v>
      </c>
      <c r="AU11" s="60" t="n">
        <f aca="false">AU10*$D$3</f>
        <v>0</v>
      </c>
      <c r="AV11" s="60" t="n">
        <f aca="false">AV10*$D$3</f>
        <v>0</v>
      </c>
      <c r="AW11" s="60" t="n">
        <f aca="false">AW10*$D$3</f>
        <v>0</v>
      </c>
      <c r="AX11" s="60" t="n">
        <f aca="false">AX10*$D$3</f>
        <v>0</v>
      </c>
      <c r="AY11" s="60" t="n">
        <f aca="false">AY10*$D$3</f>
        <v>0</v>
      </c>
      <c r="AZ11" s="60" t="n">
        <f aca="false">AZ10*$D$3</f>
        <v>0</v>
      </c>
      <c r="BA11" s="60" t="n">
        <f aca="false">BA10*$D$3</f>
        <v>0</v>
      </c>
      <c r="BB11" s="60" t="n">
        <f aca="false">BB10*$D$3</f>
        <v>0</v>
      </c>
      <c r="BC11" s="60" t="n">
        <f aca="false">BC10*$D$3</f>
        <v>0</v>
      </c>
      <c r="BD11" s="60" t="n">
        <f aca="false">BD10*$D$3</f>
        <v>0</v>
      </c>
      <c r="BE11" s="60" t="n">
        <f aca="false">BE10*$D$3</f>
        <v>0</v>
      </c>
      <c r="BF11" s="60" t="n">
        <f aca="false">BF10*$D$3</f>
        <v>0</v>
      </c>
      <c r="BG11" s="60" t="n">
        <f aca="false">BG10*$D$3</f>
        <v>0</v>
      </c>
      <c r="BH11" s="60" t="n">
        <f aca="false">BH10*$D$3</f>
        <v>0</v>
      </c>
      <c r="BI11" s="60" t="n">
        <f aca="false">BI10*$D$3</f>
        <v>0</v>
      </c>
      <c r="BJ11" s="60" t="n">
        <f aca="false">BJ10*$D$3</f>
        <v>0</v>
      </c>
      <c r="BK11" s="60" t="n">
        <f aca="false">BK10*$D$3</f>
        <v>0</v>
      </c>
      <c r="BL11" s="60" t="n">
        <f aca="false">BL10*$D$3</f>
        <v>0</v>
      </c>
      <c r="BM11" s="60" t="n">
        <f aca="false">BM10*$D$3</f>
        <v>0</v>
      </c>
      <c r="BN11" s="60" t="n">
        <f aca="false">BN10*$D$3</f>
        <v>0</v>
      </c>
      <c r="BO11" s="60" t="n">
        <f aca="false">BO10*$D$3</f>
        <v>0</v>
      </c>
      <c r="BP11" s="60" t="n">
        <f aca="false">BP10*$D$3</f>
        <v>0</v>
      </c>
      <c r="BQ11" s="60" t="n">
        <f aca="false">BQ10*$D$3</f>
        <v>0</v>
      </c>
      <c r="BR11" s="60" t="n">
        <f aca="false">BR10*$D$3</f>
        <v>0</v>
      </c>
      <c r="BS11" s="60" t="n">
        <f aca="false">BS10*$D$3</f>
        <v>0</v>
      </c>
      <c r="BT11" s="60" t="n">
        <f aca="false">BT10*$D$3</f>
        <v>0</v>
      </c>
      <c r="BU11" s="60" t="n">
        <f aca="false">BU10*$D$3</f>
        <v>0</v>
      </c>
      <c r="BV11" s="60" t="n">
        <f aca="false">BV10*$D$3</f>
        <v>0</v>
      </c>
      <c r="BW11" s="60" t="n">
        <f aca="false">BW10*$D$3</f>
        <v>0</v>
      </c>
      <c r="BX11" s="60" t="n">
        <f aca="false">BX10*$D$3</f>
        <v>0</v>
      </c>
      <c r="BY11" s="60" t="s">
        <v>24</v>
      </c>
      <c r="BZ11" s="60"/>
      <c r="CA11" s="57"/>
      <c r="CB11" s="57"/>
      <c r="CC11" s="57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5"/>
      <c r="DA11" s="55"/>
      <c r="DB11" s="55"/>
      <c r="DC11" s="55"/>
      <c r="DD11" s="55"/>
      <c r="DE11" s="58"/>
      <c r="DF11" s="58"/>
      <c r="DG11" s="58"/>
      <c r="DH11" s="58"/>
      <c r="DI11" s="58"/>
      <c r="DJ11" s="58"/>
      <c r="DK11" s="55"/>
      <c r="DL11" s="55"/>
      <c r="DM11" s="55"/>
      <c r="DN11" s="55"/>
      <c r="DO11" s="55"/>
      <c r="DP11" s="55"/>
    </row>
    <row r="12" customFormat="false" ht="12.75" hidden="false" customHeight="false" outlineLevel="0" collapsed="false">
      <c r="B12" s="51" t="s">
        <v>25</v>
      </c>
      <c r="C12" s="65"/>
      <c r="D12" s="53" t="n">
        <v>205000</v>
      </c>
      <c r="E12" s="66" t="s">
        <v>26</v>
      </c>
      <c r="H12" s="61" t="s">
        <v>27</v>
      </c>
      <c r="I12" s="62"/>
      <c r="J12" s="63" t="s">
        <v>28</v>
      </c>
      <c r="K12" s="64" t="n">
        <f aca="false">CHOOSE($D$48,VLOOKUP($C$48,IPE!A3:R25,4,TRUE()),VLOOKUP($C$48,IPN!A3:R25,4,TRUE()),VLOOKUP($C$48,HEA!A3:R25,4,TRUE()))</f>
        <v>300</v>
      </c>
      <c r="L12" s="55"/>
      <c r="M12" s="58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5"/>
      <c r="DA12" s="55"/>
      <c r="DB12" s="55"/>
      <c r="DC12" s="55"/>
      <c r="DD12" s="55"/>
      <c r="DE12" s="58"/>
      <c r="DF12" s="58"/>
      <c r="DG12" s="58"/>
      <c r="DH12" s="58"/>
      <c r="DI12" s="58"/>
      <c r="DJ12" s="58"/>
      <c r="DK12" s="55"/>
      <c r="DL12" s="55"/>
      <c r="DM12" s="55"/>
      <c r="DN12" s="55"/>
      <c r="DO12" s="55"/>
      <c r="DP12" s="55"/>
    </row>
    <row r="13" customFormat="false" ht="12.75" hidden="false" customHeight="true" outlineLevel="0" collapsed="false">
      <c r="H13" s="61" t="s">
        <v>29</v>
      </c>
      <c r="I13" s="62"/>
      <c r="J13" s="63" t="s">
        <v>30</v>
      </c>
      <c r="K13" s="64" t="n">
        <f aca="false">CHOOSE($D$48,VLOOKUP($C$48,IPE!A3:R25,5,TRUE()),VLOOKUP($C$48,IPN!A3:R25,5,TRUE()),VLOOKUP($C$48,HEA!A3:R25,5,TRUE()))</f>
        <v>150</v>
      </c>
      <c r="L13" s="55"/>
      <c r="M13" s="58"/>
      <c r="N13" s="67" t="s">
        <v>31</v>
      </c>
      <c r="O13" s="60" t="s">
        <v>22</v>
      </c>
      <c r="P13" s="57" t="n">
        <f aca="false">P10/2*(1-P10)*$I$24*$D$3</f>
        <v>0</v>
      </c>
      <c r="Q13" s="57" t="n">
        <f aca="false">Q10/2*(1-Q10)*$I$24*$D$3</f>
        <v>0</v>
      </c>
      <c r="R13" s="57" t="n">
        <f aca="false">R10/2*(1-R10)*$I$24*$D$3</f>
        <v>0</v>
      </c>
      <c r="S13" s="57" t="n">
        <f aca="false">S10/2*(1-S10)*$I$24*$D$3</f>
        <v>0</v>
      </c>
      <c r="T13" s="57" t="n">
        <f aca="false">T10/2*(1-T10)*$I$24*$D$3</f>
        <v>0</v>
      </c>
      <c r="U13" s="57" t="n">
        <f aca="false">U10/2*(1-U10)*$I$24*$D$3</f>
        <v>0</v>
      </c>
      <c r="V13" s="57" t="n">
        <f aca="false">V10/2*(1-V10)*$I$24*$D$3</f>
        <v>0</v>
      </c>
      <c r="W13" s="57" t="n">
        <f aca="false">W10/2*(1-W10)*$I$24*$D$3</f>
        <v>0</v>
      </c>
      <c r="X13" s="57" t="n">
        <f aca="false">X10/2*(1-X10)*$I$24*$D$3</f>
        <v>0</v>
      </c>
      <c r="Y13" s="57" t="n">
        <f aca="false">Y10/2*(1-Y10)*$I$24*$D$3</f>
        <v>0</v>
      </c>
      <c r="Z13" s="57" t="n">
        <f aca="false">Z10/2*(1-Z10)*$I$24*$D$3</f>
        <v>0</v>
      </c>
      <c r="AA13" s="57" t="n">
        <f aca="false">AA10/2*(1-AA10)*$I$24*$D$3</f>
        <v>0</v>
      </c>
      <c r="AB13" s="57" t="n">
        <f aca="false">AB10/2*(1-AB10)*$I$24*$D$3</f>
        <v>0</v>
      </c>
      <c r="AC13" s="57" t="n">
        <f aca="false">AC10/2*(1-AC10)*$I$24*$D$3</f>
        <v>0</v>
      </c>
      <c r="AD13" s="57" t="n">
        <f aca="false">AD10/2*(1-AD10)*$I$24*$D$3</f>
        <v>0</v>
      </c>
      <c r="AE13" s="57" t="n">
        <f aca="false">AE10/2*(1-AE10)*$I$24*$D$3</f>
        <v>0</v>
      </c>
      <c r="AF13" s="57" t="n">
        <f aca="false">AF10/2*(1-AF10)*$I$24*$D$3</f>
        <v>0</v>
      </c>
      <c r="AG13" s="57" t="n">
        <f aca="false">AG10/2*(1-AG10)*$I$24*$D$3</f>
        <v>0</v>
      </c>
      <c r="AH13" s="57" t="n">
        <f aca="false">AH10/2*(1-AH10)*$I$24*$D$3</f>
        <v>0</v>
      </c>
      <c r="AI13" s="57" t="n">
        <f aca="false">AI10/2*(1-AI10)*$I$24*$D$3</f>
        <v>0</v>
      </c>
      <c r="AJ13" s="57" t="n">
        <f aca="false">AJ10/2*(1-AJ10)*$I$24*$D$3</f>
        <v>0</v>
      </c>
      <c r="AK13" s="57" t="n">
        <f aca="false">AK10/2*(1-AK10)*$I$24*$D$3</f>
        <v>0</v>
      </c>
      <c r="AL13" s="57" t="n">
        <f aca="false">AL10/2*(1-AL10)*$I$24*$D$3</f>
        <v>0</v>
      </c>
      <c r="AM13" s="57" t="n">
        <f aca="false">AM10/2*(1-AM10)*$I$24*$D$3</f>
        <v>0</v>
      </c>
      <c r="AN13" s="57" t="n">
        <f aca="false">AN10/2*(1-AN10)*$I$24*$D$3</f>
        <v>0</v>
      </c>
      <c r="AO13" s="57" t="n">
        <f aca="false">AO10/2*(1-AO10)*$I$24*$D$3</f>
        <v>0</v>
      </c>
      <c r="AP13" s="57" t="n">
        <f aca="false">AP10/2*(1-AP10)*$I$24*$D$3</f>
        <v>0</v>
      </c>
      <c r="AQ13" s="57" t="n">
        <f aca="false">AQ10/2*(1-AQ10)*$I$24*$D$3</f>
        <v>0</v>
      </c>
      <c r="AR13" s="57" t="n">
        <f aca="false">AR10/2*(1-AR10)*$I$24*$D$3</f>
        <v>0</v>
      </c>
      <c r="AS13" s="57" t="n">
        <f aca="false">AS10/2*(1-AS10)*$I$24*$D$3</f>
        <v>0</v>
      </c>
      <c r="AT13" s="57" t="n">
        <f aca="false">AT10/2*(1-AT10)*$I$24*$D$3</f>
        <v>0</v>
      </c>
      <c r="AU13" s="57" t="n">
        <f aca="false">AU10/2*(1-AU10)*$I$24*$D$3</f>
        <v>0</v>
      </c>
      <c r="AV13" s="57" t="n">
        <f aca="false">AV10/2*(1-AV10)*$I$24*$D$3</f>
        <v>0</v>
      </c>
      <c r="AW13" s="57" t="n">
        <f aca="false">AW10/2*(1-AW10)*$I$24*$D$3</f>
        <v>0</v>
      </c>
      <c r="AX13" s="57" t="n">
        <f aca="false">AX10/2*(1-AX10)*$I$24*$D$3</f>
        <v>0</v>
      </c>
      <c r="AY13" s="57" t="n">
        <f aca="false">AY10/2*(1-AY10)*$I$24*$D$3</f>
        <v>0</v>
      </c>
      <c r="AZ13" s="57" t="n">
        <f aca="false">AZ10/2*(1-AZ10)*$I$24*$D$3</f>
        <v>0</v>
      </c>
      <c r="BA13" s="57" t="n">
        <f aca="false">BA10/2*(1-BA10)*$I$24*$D$3</f>
        <v>0</v>
      </c>
      <c r="BB13" s="57" t="n">
        <f aca="false">BB10/2*(1-BB10)*$I$24*$D$3</f>
        <v>0</v>
      </c>
      <c r="BC13" s="57" t="n">
        <f aca="false">BC10/2*(1-BC10)*$I$24*$D$3</f>
        <v>0</v>
      </c>
      <c r="BD13" s="57" t="n">
        <f aca="false">BD10/2*(1-BD10)*$I$24*$D$3</f>
        <v>0</v>
      </c>
      <c r="BE13" s="57" t="n">
        <f aca="false">BE10/2*(1-BE10)*$I$24*$D$3</f>
        <v>0</v>
      </c>
      <c r="BF13" s="57" t="n">
        <f aca="false">BF10/2*(1-BF10)*$I$24*$D$3</f>
        <v>0</v>
      </c>
      <c r="BG13" s="57" t="n">
        <f aca="false">BG10/2*(1-BG10)*$I$24*$D$3</f>
        <v>0</v>
      </c>
      <c r="BH13" s="57" t="n">
        <f aca="false">BH10/2*(1-BH10)*$I$24*$D$3</f>
        <v>0</v>
      </c>
      <c r="BI13" s="57" t="n">
        <f aca="false">BI10/2*(1-BI10)*$I$24*$D$3</f>
        <v>0</v>
      </c>
      <c r="BJ13" s="57" t="n">
        <f aca="false">BJ10/2*(1-BJ10)*$I$24*$D$3</f>
        <v>0</v>
      </c>
      <c r="BK13" s="57" t="n">
        <f aca="false">BK10/2*(1-BK10)*$I$24*$D$3</f>
        <v>0</v>
      </c>
      <c r="BL13" s="57" t="n">
        <f aca="false">BL10/2*(1-BL10)*$I$24*$D$3</f>
        <v>0</v>
      </c>
      <c r="BM13" s="57" t="n">
        <f aca="false">BM10/2*(1-BM10)*$I$24*$D$3</f>
        <v>0</v>
      </c>
      <c r="BN13" s="57" t="n">
        <f aca="false">BN10/2*(1-BN10)*$I$24*$D$3</f>
        <v>0</v>
      </c>
      <c r="BO13" s="57" t="n">
        <f aca="false">BO10/2*(1-BO10)*$I$24*$D$3</f>
        <v>0</v>
      </c>
      <c r="BP13" s="57" t="n">
        <f aca="false">BP10/2*(1-BP10)*$I$24*$D$3</f>
        <v>0</v>
      </c>
      <c r="BQ13" s="57" t="n">
        <f aca="false">BQ10/2*(1-BQ10)*$I$24*$D$3</f>
        <v>0</v>
      </c>
      <c r="BR13" s="57" t="n">
        <f aca="false">BR10/2*(1-BR10)*$I$24*$D$3</f>
        <v>0</v>
      </c>
      <c r="BS13" s="57" t="n">
        <f aca="false">BS10/2*(1-BS10)*$I$24*$D$3</f>
        <v>0</v>
      </c>
      <c r="BT13" s="57" t="n">
        <f aca="false">BT10/2*(1-BT10)*$I$24*$D$3</f>
        <v>0</v>
      </c>
      <c r="BU13" s="57" t="n">
        <f aca="false">BU10/2*(1-BU10)*$I$24*$D$3</f>
        <v>0</v>
      </c>
      <c r="BV13" s="57" t="n">
        <f aca="false">BV10/2*(1-BV10)*$I$24*$D$3</f>
        <v>0</v>
      </c>
      <c r="BW13" s="57" t="n">
        <f aca="false">BW10/2*(1-BW10)*$I$24*$D$3</f>
        <v>0</v>
      </c>
      <c r="BX13" s="57" t="n">
        <f aca="false">BX10/2*(1-BX10)*$I$24*$D$3</f>
        <v>0</v>
      </c>
      <c r="BY13" s="60" t="s">
        <v>22</v>
      </c>
      <c r="BZ13" s="68" t="s">
        <v>32</v>
      </c>
      <c r="CA13" s="57"/>
      <c r="CB13" s="57"/>
      <c r="CC13" s="57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5"/>
      <c r="DA13" s="55"/>
      <c r="DB13" s="55"/>
      <c r="DC13" s="55"/>
      <c r="DD13" s="55"/>
      <c r="DE13" s="58"/>
      <c r="DF13" s="58"/>
      <c r="DG13" s="58"/>
      <c r="DH13" s="58"/>
      <c r="DI13" s="58"/>
      <c r="DJ13" s="58"/>
      <c r="DK13" s="55"/>
      <c r="DL13" s="55"/>
      <c r="DM13" s="55"/>
      <c r="DN13" s="55"/>
      <c r="DO13" s="55"/>
      <c r="DP13" s="55"/>
    </row>
    <row r="14" customFormat="false" ht="12.75" hidden="false" customHeight="false" outlineLevel="0" collapsed="false">
      <c r="H14" s="61" t="s">
        <v>33</v>
      </c>
      <c r="I14" s="62"/>
      <c r="J14" s="63" t="s">
        <v>34</v>
      </c>
      <c r="K14" s="64" t="n">
        <f aca="false">CHOOSE($D$48,VLOOKUP($C$48,IPE!A3:R25,6,TRUE()),VLOOKUP($C$48,IPN!A3:R25,6,TRUE()),VLOOKUP($C$48,HEA!A3:R25,6,TRUE()))</f>
        <v>7.1</v>
      </c>
      <c r="L14" s="55"/>
      <c r="M14" s="58"/>
      <c r="N14" s="67"/>
      <c r="O14" s="60" t="s">
        <v>35</v>
      </c>
      <c r="P14" s="57" t="e">
        <f aca="false">IF(P10&lt;$D$17/$D$3,$I$25*$D$3*(1-$D$17/$D$3)*P10,$I$25*$D$17*(1-P10))</f>
        <v>#DIV/0!</v>
      </c>
      <c r="Q14" s="57" t="e">
        <f aca="false">IF(Q10&lt;$D$17/$D$3,$I$25*$D$3*(1-$D$17/$D$3)*Q10,$I$25*$D$17*(1-Q10))</f>
        <v>#DIV/0!</v>
      </c>
      <c r="R14" s="57" t="e">
        <f aca="false">IF(R10&lt;$D$17/$D$3,$I$25*$D$3*(1-$D$17/$D$3)*R10,$I$25*$D$17*(1-R10))</f>
        <v>#DIV/0!</v>
      </c>
      <c r="S14" s="57" t="e">
        <f aca="false">IF(S10&lt;$D$17/$D$3,$I$25*$D$3*(1-$D$17/$D$3)*S10,$I$25*$D$17*(1-S10))</f>
        <v>#DIV/0!</v>
      </c>
      <c r="T14" s="57" t="e">
        <f aca="false">IF(T10&lt;$D$17/$D$3,$I$25*$D$3*(1-$D$17/$D$3)*T10,$I$25*$D$17*(1-T10))</f>
        <v>#DIV/0!</v>
      </c>
      <c r="U14" s="57" t="e">
        <f aca="false">IF(U10&lt;$D$17/$D$3,$I$25*$D$3*(1-$D$17/$D$3)*U10,$I$25*$D$17*(1-U10))</f>
        <v>#DIV/0!</v>
      </c>
      <c r="V14" s="57" t="e">
        <f aca="false">IF(V10&lt;$D$17/$D$3,$I$25*$D$3*(1-$D$17/$D$3)*V10,$I$25*$D$17*(1-V10))</f>
        <v>#DIV/0!</v>
      </c>
      <c r="W14" s="57" t="e">
        <f aca="false">IF(W10&lt;$D$17/$D$3,$I$25*$D$3*(1-$D$17/$D$3)*W10,$I$25*$D$17*(1-W10))</f>
        <v>#DIV/0!</v>
      </c>
      <c r="X14" s="57" t="e">
        <f aca="false">IF(X10&lt;$D$17/$D$3,$I$25*$D$3*(1-$D$17/$D$3)*X10,$I$25*$D$17*(1-X10))</f>
        <v>#DIV/0!</v>
      </c>
      <c r="Y14" s="57" t="e">
        <f aca="false">IF(Y10&lt;$D$17/$D$3,$I$25*$D$3*(1-$D$17/$D$3)*Y10,$I$25*$D$17*(1-Y10))</f>
        <v>#DIV/0!</v>
      </c>
      <c r="Z14" s="57" t="e">
        <f aca="false">IF(Z10&lt;$D$17/$D$3,$I$25*$D$3*(1-$D$17/$D$3)*Z10,$I$25*$D$17*(1-Z10))</f>
        <v>#DIV/0!</v>
      </c>
      <c r="AA14" s="57" t="e">
        <f aca="false">IF(AA10&lt;$D$17/$D$3,$I$25*$D$3*(1-$D$17/$D$3)*AA10,$I$25*$D$17*(1-AA10))</f>
        <v>#DIV/0!</v>
      </c>
      <c r="AB14" s="57" t="e">
        <f aca="false">IF(AB10&lt;$D$17/$D$3,$I$25*$D$3*(1-$D$17/$D$3)*AB10,$I$25*$D$17*(1-AB10))</f>
        <v>#DIV/0!</v>
      </c>
      <c r="AC14" s="57" t="e">
        <f aca="false">IF(AC10&lt;$D$17/$D$3,$I$25*$D$3*(1-$D$17/$D$3)*AC10,$I$25*$D$17*(1-AC10))</f>
        <v>#DIV/0!</v>
      </c>
      <c r="AD14" s="57" t="e">
        <f aca="false">IF(AD10&lt;$D$17/$D$3,$I$25*$D$3*(1-$D$17/$D$3)*AD10,$I$25*$D$17*(1-AD10))</f>
        <v>#DIV/0!</v>
      </c>
      <c r="AE14" s="57" t="e">
        <f aca="false">IF(AE10&lt;$D$17/$D$3,$I$25*$D$3*(1-$D$17/$D$3)*AE10,$I$25*$D$17*(1-AE10))</f>
        <v>#DIV/0!</v>
      </c>
      <c r="AF14" s="57" t="e">
        <f aca="false">IF(AF10&lt;$D$17/$D$3,$I$25*$D$3*(1-$D$17/$D$3)*AF10,$I$25*$D$17*(1-AF10))</f>
        <v>#DIV/0!</v>
      </c>
      <c r="AG14" s="57" t="e">
        <f aca="false">IF(AG10&lt;$D$17/$D$3,$I$25*$D$3*(1-$D$17/$D$3)*AG10,$I$25*$D$17*(1-AG10))</f>
        <v>#DIV/0!</v>
      </c>
      <c r="AH14" s="57" t="e">
        <f aca="false">IF(AH10&lt;$D$17/$D$3,$I$25*$D$3*(1-$D$17/$D$3)*AH10,$I$25*$D$17*(1-AH10))</f>
        <v>#DIV/0!</v>
      </c>
      <c r="AI14" s="57" t="e">
        <f aca="false">IF(AI10&lt;$D$17/$D$3,$I$25*$D$3*(1-$D$17/$D$3)*AI10,$I$25*$D$17*(1-AI10))</f>
        <v>#DIV/0!</v>
      </c>
      <c r="AJ14" s="57" t="e">
        <f aca="false">IF(AJ10&lt;$D$17/$D$3,$I$25*$D$3*(1-$D$17/$D$3)*AJ10,$I$25*$D$17*(1-AJ10))</f>
        <v>#DIV/0!</v>
      </c>
      <c r="AK14" s="57" t="e">
        <f aca="false">IF(AK10&lt;$D$17/$D$3,$I$25*$D$3*(1-$D$17/$D$3)*AK10,$I$25*$D$17*(1-AK10))</f>
        <v>#DIV/0!</v>
      </c>
      <c r="AL14" s="57" t="e">
        <f aca="false">IF(AL10&lt;$D$17/$D$3,$I$25*$D$3*(1-$D$17/$D$3)*AL10,$I$25*$D$17*(1-AL10))</f>
        <v>#DIV/0!</v>
      </c>
      <c r="AM14" s="57" t="e">
        <f aca="false">IF(AM10&lt;$D$17/$D$3,$I$25*$D$3*(1-$D$17/$D$3)*AM10,$I$25*$D$17*(1-AM10))</f>
        <v>#DIV/0!</v>
      </c>
      <c r="AN14" s="57" t="e">
        <f aca="false">IF(AN10&lt;$D$17/$D$3,$I$25*$D$3*(1-$D$17/$D$3)*AN10,$I$25*$D$17*(1-AN10))</f>
        <v>#DIV/0!</v>
      </c>
      <c r="AO14" s="57" t="e">
        <f aca="false">IF(AO10&lt;$D$17/$D$3,$I$25*$D$3*(1-$D$17/$D$3)*AO10,$I$25*$D$17*(1-AO10))</f>
        <v>#DIV/0!</v>
      </c>
      <c r="AP14" s="57" t="e">
        <f aca="false">IF(AP10&lt;$D$17/$D$3,$I$25*$D$3*(1-$D$17/$D$3)*AP10,$I$25*$D$17*(1-AP10))</f>
        <v>#DIV/0!</v>
      </c>
      <c r="AQ14" s="57" t="e">
        <f aca="false">IF(AQ10&lt;$D$17/$D$3,$I$25*$D$3*(1-$D$17/$D$3)*AQ10,$I$25*$D$17*(1-AQ10))</f>
        <v>#DIV/0!</v>
      </c>
      <c r="AR14" s="57" t="e">
        <f aca="false">IF(AR10&lt;$D$17/$D$3,$I$25*$D$3*(1-$D$17/$D$3)*AR10,$I$25*$D$17*(1-AR10))</f>
        <v>#DIV/0!</v>
      </c>
      <c r="AS14" s="57" t="e">
        <f aca="false">IF(AS10&lt;$D$17/$D$3,$I$25*$D$3*(1-$D$17/$D$3)*AS10,$I$25*$D$17*(1-AS10))</f>
        <v>#DIV/0!</v>
      </c>
      <c r="AT14" s="57" t="e">
        <f aca="false">IF(AT10&lt;$D$17/$D$3,$I$25*$D$3*(1-$D$17/$D$3)*AT10,$I$25*$D$17*(1-AT10))</f>
        <v>#DIV/0!</v>
      </c>
      <c r="AU14" s="57" t="e">
        <f aca="false">IF(AU10&lt;$D$17/$D$3,$I$25*$D$3*(1-$D$17/$D$3)*AU10,$I$25*$D$17*(1-AU10))</f>
        <v>#DIV/0!</v>
      </c>
      <c r="AV14" s="57" t="e">
        <f aca="false">IF(AV10&lt;$D$17/$D$3,$I$25*$D$3*(1-$D$17/$D$3)*AV10,$I$25*$D$17*(1-AV10))</f>
        <v>#DIV/0!</v>
      </c>
      <c r="AW14" s="57" t="e">
        <f aca="false">IF(AW10&lt;$D$17/$D$3,$I$25*$D$3*(1-$D$17/$D$3)*AW10,$I$25*$D$17*(1-AW10))</f>
        <v>#DIV/0!</v>
      </c>
      <c r="AX14" s="57" t="e">
        <f aca="false">IF(AX10&lt;$D$17/$D$3,$I$25*$D$3*(1-$D$17/$D$3)*AX10,$I$25*$D$17*(1-AX10))</f>
        <v>#DIV/0!</v>
      </c>
      <c r="AY14" s="57" t="e">
        <f aca="false">IF(AY10&lt;$D$17/$D$3,$I$25*$D$3*(1-$D$17/$D$3)*AY10,$I$25*$D$17*(1-AY10))</f>
        <v>#DIV/0!</v>
      </c>
      <c r="AZ14" s="57" t="e">
        <f aca="false">IF(AZ10&lt;$D$17/$D$3,$I$25*$D$3*(1-$D$17/$D$3)*AZ10,$I$25*$D$17*(1-AZ10))</f>
        <v>#DIV/0!</v>
      </c>
      <c r="BA14" s="57" t="e">
        <f aca="false">IF(BA10&lt;$D$17/$D$3,$I$25*$D$3*(1-$D$17/$D$3)*BA10,$I$25*$D$17*(1-BA10))</f>
        <v>#DIV/0!</v>
      </c>
      <c r="BB14" s="57" t="e">
        <f aca="false">IF(BB10&lt;$D$17/$D$3,$I$25*$D$3*(1-$D$17/$D$3)*BB10,$I$25*$D$17*(1-BB10))</f>
        <v>#DIV/0!</v>
      </c>
      <c r="BC14" s="57" t="e">
        <f aca="false">IF(BC10&lt;$D$17/$D$3,$I$25*$D$3*(1-$D$17/$D$3)*BC10,$I$25*$D$17*(1-BC10))</f>
        <v>#DIV/0!</v>
      </c>
      <c r="BD14" s="57" t="e">
        <f aca="false">IF(BD10&lt;$D$17/$D$3,$I$25*$D$3*(1-$D$17/$D$3)*BD10,$I$25*$D$17*(1-BD10))</f>
        <v>#DIV/0!</v>
      </c>
      <c r="BE14" s="57" t="e">
        <f aca="false">IF(BE10&lt;$D$17/$D$3,$I$25*$D$3*(1-$D$17/$D$3)*BE10,$I$25*$D$17*(1-BE10))</f>
        <v>#DIV/0!</v>
      </c>
      <c r="BF14" s="57" t="e">
        <f aca="false">IF(BF10&lt;$D$17/$D$3,$I$25*$D$3*(1-$D$17/$D$3)*BF10,$I$25*$D$17*(1-BF10))</f>
        <v>#DIV/0!</v>
      </c>
      <c r="BG14" s="57" t="e">
        <f aca="false">IF(BG10&lt;$D$17/$D$3,$I$25*$D$3*(1-$D$17/$D$3)*BG10,$I$25*$D$17*(1-BG10))</f>
        <v>#DIV/0!</v>
      </c>
      <c r="BH14" s="57" t="e">
        <f aca="false">IF(BH10&lt;$D$17/$D$3,$I$25*$D$3*(1-$D$17/$D$3)*BH10,$I$25*$D$17*(1-BH10))</f>
        <v>#DIV/0!</v>
      </c>
      <c r="BI14" s="57" t="e">
        <f aca="false">IF(BI10&lt;$D$17/$D$3,$I$25*$D$3*(1-$D$17/$D$3)*BI10,$I$25*$D$17*(1-BI10))</f>
        <v>#DIV/0!</v>
      </c>
      <c r="BJ14" s="57" t="e">
        <f aca="false">IF(BJ10&lt;$D$17/$D$3,$I$25*$D$3*(1-$D$17/$D$3)*BJ10,$I$25*$D$17*(1-BJ10))</f>
        <v>#DIV/0!</v>
      </c>
      <c r="BK14" s="57" t="e">
        <f aca="false">IF(BK10&lt;$D$17/$D$3,$I$25*$D$3*(1-$D$17/$D$3)*BK10,$I$25*$D$17*(1-BK10))</f>
        <v>#DIV/0!</v>
      </c>
      <c r="BL14" s="57" t="e">
        <f aca="false">IF(BL10&lt;$D$17/$D$3,$I$25*$D$3*(1-$D$17/$D$3)*BL10,$I$25*$D$17*(1-BL10))</f>
        <v>#DIV/0!</v>
      </c>
      <c r="BM14" s="57" t="e">
        <f aca="false">IF(BM10&lt;$D$17/$D$3,$I$25*$D$3*(1-$D$17/$D$3)*BM10,$I$25*$D$17*(1-BM10))</f>
        <v>#DIV/0!</v>
      </c>
      <c r="BN14" s="57" t="e">
        <f aca="false">IF(BN10&lt;$D$17/$D$3,$I$25*$D$3*(1-$D$17/$D$3)*BN10,$I$25*$D$17*(1-BN10))</f>
        <v>#DIV/0!</v>
      </c>
      <c r="BO14" s="57" t="e">
        <f aca="false">IF(BO10&lt;$D$17/$D$3,$I$25*$D$3*(1-$D$17/$D$3)*BO10,$I$25*$D$17*(1-BO10))</f>
        <v>#DIV/0!</v>
      </c>
      <c r="BP14" s="57" t="e">
        <f aca="false">IF(BP10&lt;$D$17/$D$3,$I$25*$D$3*(1-$D$17/$D$3)*BP10,$I$25*$D$17*(1-BP10))</f>
        <v>#DIV/0!</v>
      </c>
      <c r="BQ14" s="57" t="e">
        <f aca="false">IF(BQ10&lt;$D$17/$D$3,$I$25*$D$3*(1-$D$17/$D$3)*BQ10,$I$25*$D$17*(1-BQ10))</f>
        <v>#DIV/0!</v>
      </c>
      <c r="BR14" s="57" t="e">
        <f aca="false">IF(BR10&lt;$D$17/$D$3,$I$25*$D$3*(1-$D$17/$D$3)*BR10,$I$25*$D$17*(1-BR10))</f>
        <v>#DIV/0!</v>
      </c>
      <c r="BS14" s="57" t="e">
        <f aca="false">IF(BS10&lt;$D$17/$D$3,$I$25*$D$3*(1-$D$17/$D$3)*BS10,$I$25*$D$17*(1-BS10))</f>
        <v>#DIV/0!</v>
      </c>
      <c r="BT14" s="57" t="e">
        <f aca="false">IF(BT10&lt;$D$17/$D$3,$I$25*$D$3*(1-$D$17/$D$3)*BT10,$I$25*$D$17*(1-BT10))</f>
        <v>#DIV/0!</v>
      </c>
      <c r="BU14" s="57" t="e">
        <f aca="false">IF(BU10&lt;$D$17/$D$3,$I$25*$D$3*(1-$D$17/$D$3)*BU10,$I$25*$D$17*(1-BU10))</f>
        <v>#DIV/0!</v>
      </c>
      <c r="BV14" s="57" t="e">
        <f aca="false">IF(BV10&lt;$D$17/$D$3,$I$25*$D$3*(1-$D$17/$D$3)*BV10,$I$25*$D$17*(1-BV10))</f>
        <v>#DIV/0!</v>
      </c>
      <c r="BW14" s="57" t="e">
        <f aca="false">IF(BW10&lt;$D$17/$D$3,$I$25*$D$3*(1-$D$17/$D$3)*BW10,$I$25*$D$17*(1-BW10))</f>
        <v>#DIV/0!</v>
      </c>
      <c r="BX14" s="57" t="e">
        <f aca="false">IF(BX10&lt;$D$17/$D$3,$I$25*$D$3*(1-$D$17/$D$3)*BX10,$I$25*$D$17*(1-BX10))</f>
        <v>#DIV/0!</v>
      </c>
      <c r="BY14" s="60" t="s">
        <v>35</v>
      </c>
      <c r="BZ14" s="68"/>
      <c r="CA14" s="57"/>
      <c r="CB14" s="57"/>
      <c r="CC14" s="57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5"/>
      <c r="DA14" s="55"/>
      <c r="DB14" s="55"/>
      <c r="DC14" s="55"/>
      <c r="DD14" s="55"/>
      <c r="DE14" s="58"/>
      <c r="DF14" s="58"/>
      <c r="DG14" s="58"/>
      <c r="DH14" s="58"/>
      <c r="DI14" s="58"/>
      <c r="DJ14" s="58"/>
      <c r="DK14" s="55"/>
      <c r="DL14" s="55"/>
      <c r="DM14" s="55"/>
      <c r="DN14" s="55"/>
      <c r="DO14" s="55"/>
      <c r="DP14" s="55"/>
    </row>
    <row r="15" customFormat="false" ht="12.75" hidden="false" customHeight="false" outlineLevel="0" collapsed="false">
      <c r="B15" s="51" t="s">
        <v>36</v>
      </c>
      <c r="C15" s="69" t="s">
        <v>37</v>
      </c>
      <c r="D15" s="69" t="s">
        <v>38</v>
      </c>
      <c r="H15" s="61" t="s">
        <v>39</v>
      </c>
      <c r="I15" s="62"/>
      <c r="J15" s="63" t="s">
        <v>40</v>
      </c>
      <c r="K15" s="64" t="n">
        <f aca="false">CHOOSE($D$48,VLOOKUP($C$48,IPE!A7:R29,7,TRUE()),VLOOKUP($C$48,IPN!A7:R29,7,TRUE()),VLOOKUP($C$48,HEA!A7:R29,7,TRUE()))</f>
        <v>10.7</v>
      </c>
      <c r="L15" s="55"/>
      <c r="M15" s="58"/>
      <c r="N15" s="67"/>
      <c r="O15" s="60" t="s">
        <v>41</v>
      </c>
      <c r="P15" s="57" t="e">
        <f aca="false">IF(P10&lt;$D$18/$D$3,$I$26*$D$3*(1-$D$18/$D$3)*P10,$I$26*$D$18*(1-P10))</f>
        <v>#DIV/0!</v>
      </c>
      <c r="Q15" s="57" t="e">
        <f aca="false">IF(Q10&lt;$D$18/$D$3,$I$26*$D$3*(1-$D$18/$D$3)*Q10,$I$26*$D$18*(1-Q10))</f>
        <v>#DIV/0!</v>
      </c>
      <c r="R15" s="57" t="e">
        <f aca="false">IF(R10&lt;$D$18/$D$3,$I$26*$D$3*(1-$D$18/$D$3)*R10,$I$26*$D$18*(1-R10))</f>
        <v>#DIV/0!</v>
      </c>
      <c r="S15" s="57" t="e">
        <f aca="false">IF(S10&lt;$D$18/$D$3,$I$26*$D$3*(1-$D$18/$D$3)*S10,$I$26*$D$18*(1-S10))</f>
        <v>#DIV/0!</v>
      </c>
      <c r="T15" s="57" t="e">
        <f aca="false">IF(T10&lt;$D$18/$D$3,$I$26*$D$3*(1-$D$18/$D$3)*T10,$I$26*$D$18*(1-T10))</f>
        <v>#DIV/0!</v>
      </c>
      <c r="U15" s="57" t="e">
        <f aca="false">IF(U10&lt;$D$18/$D$3,$I$26*$D$3*(1-$D$18/$D$3)*U10,$I$26*$D$18*(1-U10))</f>
        <v>#DIV/0!</v>
      </c>
      <c r="V15" s="57" t="e">
        <f aca="false">IF(V10&lt;$D$18/$D$3,$I$26*$D$3*(1-$D$18/$D$3)*V10,$I$26*$D$18*(1-V10))</f>
        <v>#DIV/0!</v>
      </c>
      <c r="W15" s="57" t="e">
        <f aca="false">IF(W10&lt;$D$18/$D$3,$I$26*$D$3*(1-$D$18/$D$3)*W10,$I$26*$D$18*(1-W10))</f>
        <v>#DIV/0!</v>
      </c>
      <c r="X15" s="57" t="e">
        <f aca="false">IF(X10&lt;$D$18/$D$3,$I$26*$D$3*(1-$D$18/$D$3)*X10,$I$26*$D$18*(1-X10))</f>
        <v>#DIV/0!</v>
      </c>
      <c r="Y15" s="57" t="e">
        <f aca="false">IF(Y10&lt;$D$18/$D$3,$I$26*$D$3*(1-$D$18/$D$3)*Y10,$I$26*$D$18*(1-Y10))</f>
        <v>#DIV/0!</v>
      </c>
      <c r="Z15" s="57" t="e">
        <f aca="false">IF(Z10&lt;$D$18/$D$3,$I$26*$D$3*(1-$D$18/$D$3)*Z10,$I$26*$D$18*(1-Z10))</f>
        <v>#DIV/0!</v>
      </c>
      <c r="AA15" s="57" t="e">
        <f aca="false">IF(AA10&lt;$D$18/$D$3,$I$26*$D$3*(1-$D$18/$D$3)*AA10,$I$26*$D$18*(1-AA10))</f>
        <v>#DIV/0!</v>
      </c>
      <c r="AB15" s="57" t="e">
        <f aca="false">IF(AB10&lt;$D$18/$D$3,$I$26*$D$3*(1-$D$18/$D$3)*AB10,$I$26*$D$18*(1-AB10))</f>
        <v>#DIV/0!</v>
      </c>
      <c r="AC15" s="57" t="e">
        <f aca="false">IF(AC10&lt;$D$18/$D$3,$I$26*$D$3*(1-$D$18/$D$3)*AC10,$I$26*$D$18*(1-AC10))</f>
        <v>#DIV/0!</v>
      </c>
      <c r="AD15" s="57" t="e">
        <f aca="false">IF(AD10&lt;$D$18/$D$3,$I$26*$D$3*(1-$D$18/$D$3)*AD10,$I$26*$D$18*(1-AD10))</f>
        <v>#DIV/0!</v>
      </c>
      <c r="AE15" s="57" t="e">
        <f aca="false">IF(AE10&lt;$D$18/$D$3,$I$26*$D$3*(1-$D$18/$D$3)*AE10,$I$26*$D$18*(1-AE10))</f>
        <v>#DIV/0!</v>
      </c>
      <c r="AF15" s="57" t="e">
        <f aca="false">IF(AF10&lt;$D$18/$D$3,$I$26*$D$3*(1-$D$18/$D$3)*AF10,$I$26*$D$18*(1-AF10))</f>
        <v>#DIV/0!</v>
      </c>
      <c r="AG15" s="57" t="e">
        <f aca="false">IF(AG10&lt;$D$18/$D$3,$I$26*$D$3*(1-$D$18/$D$3)*AG10,$I$26*$D$18*(1-AG10))</f>
        <v>#DIV/0!</v>
      </c>
      <c r="AH15" s="57" t="e">
        <f aca="false">IF(AH10&lt;$D$18/$D$3,$I$26*$D$3*(1-$D$18/$D$3)*AH10,$I$26*$D$18*(1-AH10))</f>
        <v>#DIV/0!</v>
      </c>
      <c r="AI15" s="57" t="e">
        <f aca="false">IF(AI10&lt;$D$18/$D$3,$I$26*$D$3*(1-$D$18/$D$3)*AI10,$I$26*$D$18*(1-AI10))</f>
        <v>#DIV/0!</v>
      </c>
      <c r="AJ15" s="57" t="e">
        <f aca="false">IF(AJ10&lt;$D$18/$D$3,$I$26*$D$3*(1-$D$18/$D$3)*AJ10,$I$26*$D$18*(1-AJ10))</f>
        <v>#DIV/0!</v>
      </c>
      <c r="AK15" s="57" t="e">
        <f aca="false">IF(AK10&lt;$D$18/$D$3,$I$26*$D$3*(1-$D$18/$D$3)*AK10,$I$26*$D$18*(1-AK10))</f>
        <v>#DIV/0!</v>
      </c>
      <c r="AL15" s="57" t="e">
        <f aca="false">IF(AL10&lt;$D$18/$D$3,$I$26*$D$3*(1-$D$18/$D$3)*AL10,$I$26*$D$18*(1-AL10))</f>
        <v>#DIV/0!</v>
      </c>
      <c r="AM15" s="57" t="e">
        <f aca="false">IF(AM10&lt;$D$18/$D$3,$I$26*$D$3*(1-$D$18/$D$3)*AM10,$I$26*$D$18*(1-AM10))</f>
        <v>#DIV/0!</v>
      </c>
      <c r="AN15" s="57" t="e">
        <f aca="false">IF(AN10&lt;$D$18/$D$3,$I$26*$D$3*(1-$D$18/$D$3)*AN10,$I$26*$D$18*(1-AN10))</f>
        <v>#DIV/0!</v>
      </c>
      <c r="AO15" s="57" t="e">
        <f aca="false">IF(AO10&lt;$D$18/$D$3,$I$26*$D$3*(1-$D$18/$D$3)*AO10,$I$26*$D$18*(1-AO10))</f>
        <v>#DIV/0!</v>
      </c>
      <c r="AP15" s="57" t="e">
        <f aca="false">IF(AP10&lt;$D$18/$D$3,$I$26*$D$3*(1-$D$18/$D$3)*AP10,$I$26*$D$18*(1-AP10))</f>
        <v>#DIV/0!</v>
      </c>
      <c r="AQ15" s="57" t="e">
        <f aca="false">IF(AQ10&lt;$D$18/$D$3,$I$26*$D$3*(1-$D$18/$D$3)*AQ10,$I$26*$D$18*(1-AQ10))</f>
        <v>#DIV/0!</v>
      </c>
      <c r="AR15" s="57" t="e">
        <f aca="false">IF(AR10&lt;$D$18/$D$3,$I$26*$D$3*(1-$D$18/$D$3)*AR10,$I$26*$D$18*(1-AR10))</f>
        <v>#DIV/0!</v>
      </c>
      <c r="AS15" s="57" t="e">
        <f aca="false">IF(AS10&lt;$D$18/$D$3,$I$26*$D$3*(1-$D$18/$D$3)*AS10,$I$26*$D$18*(1-AS10))</f>
        <v>#DIV/0!</v>
      </c>
      <c r="AT15" s="57" t="e">
        <f aca="false">IF(AT10&lt;$D$18/$D$3,$I$26*$D$3*(1-$D$18/$D$3)*AT10,$I$26*$D$18*(1-AT10))</f>
        <v>#DIV/0!</v>
      </c>
      <c r="AU15" s="57" t="e">
        <f aca="false">IF(AU10&lt;$D$18/$D$3,$I$26*$D$3*(1-$D$18/$D$3)*AU10,$I$26*$D$18*(1-AU10))</f>
        <v>#DIV/0!</v>
      </c>
      <c r="AV15" s="57" t="e">
        <f aca="false">IF(AV10&lt;$D$18/$D$3,$I$26*$D$3*(1-$D$18/$D$3)*AV10,$I$26*$D$18*(1-AV10))</f>
        <v>#DIV/0!</v>
      </c>
      <c r="AW15" s="57" t="e">
        <f aca="false">IF(AW10&lt;$D$18/$D$3,$I$26*$D$3*(1-$D$18/$D$3)*AW10,$I$26*$D$18*(1-AW10))</f>
        <v>#DIV/0!</v>
      </c>
      <c r="AX15" s="57" t="e">
        <f aca="false">IF(AX10&lt;$D$18/$D$3,$I$26*$D$3*(1-$D$18/$D$3)*AX10,$I$26*$D$18*(1-AX10))</f>
        <v>#DIV/0!</v>
      </c>
      <c r="AY15" s="57" t="e">
        <f aca="false">IF(AY10&lt;$D$18/$D$3,$I$26*$D$3*(1-$D$18/$D$3)*AY10,$I$26*$D$18*(1-AY10))</f>
        <v>#DIV/0!</v>
      </c>
      <c r="AZ15" s="57" t="e">
        <f aca="false">IF(AZ10&lt;$D$18/$D$3,$I$26*$D$3*(1-$D$18/$D$3)*AZ10,$I$26*$D$18*(1-AZ10))</f>
        <v>#DIV/0!</v>
      </c>
      <c r="BA15" s="57" t="e">
        <f aca="false">IF(BA10&lt;$D$18/$D$3,$I$26*$D$3*(1-$D$18/$D$3)*BA10,$I$26*$D$18*(1-BA10))</f>
        <v>#DIV/0!</v>
      </c>
      <c r="BB15" s="57" t="e">
        <f aca="false">IF(BB10&lt;$D$18/$D$3,$I$26*$D$3*(1-$D$18/$D$3)*BB10,$I$26*$D$18*(1-BB10))</f>
        <v>#DIV/0!</v>
      </c>
      <c r="BC15" s="57" t="e">
        <f aca="false">IF(BC10&lt;$D$18/$D$3,$I$26*$D$3*(1-$D$18/$D$3)*BC10,$I$26*$D$18*(1-BC10))</f>
        <v>#DIV/0!</v>
      </c>
      <c r="BD15" s="57" t="e">
        <f aca="false">IF(BD10&lt;$D$18/$D$3,$I$26*$D$3*(1-$D$18/$D$3)*BD10,$I$26*$D$18*(1-BD10))</f>
        <v>#DIV/0!</v>
      </c>
      <c r="BE15" s="57" t="e">
        <f aca="false">IF(BE10&lt;$D$18/$D$3,$I$26*$D$3*(1-$D$18/$D$3)*BE10,$I$26*$D$18*(1-BE10))</f>
        <v>#DIV/0!</v>
      </c>
      <c r="BF15" s="57" t="e">
        <f aca="false">IF(BF10&lt;$D$18/$D$3,$I$26*$D$3*(1-$D$18/$D$3)*BF10,$I$26*$D$18*(1-BF10))</f>
        <v>#DIV/0!</v>
      </c>
      <c r="BG15" s="57" t="e">
        <f aca="false">IF(BG10&lt;$D$18/$D$3,$I$26*$D$3*(1-$D$18/$D$3)*BG10,$I$26*$D$18*(1-BG10))</f>
        <v>#DIV/0!</v>
      </c>
      <c r="BH15" s="57" t="e">
        <f aca="false">IF(BH10&lt;$D$18/$D$3,$I$26*$D$3*(1-$D$18/$D$3)*BH10,$I$26*$D$18*(1-BH10))</f>
        <v>#DIV/0!</v>
      </c>
      <c r="BI15" s="57" t="e">
        <f aca="false">IF(BI10&lt;$D$18/$D$3,$I$26*$D$3*(1-$D$18/$D$3)*BI10,$I$26*$D$18*(1-BI10))</f>
        <v>#DIV/0!</v>
      </c>
      <c r="BJ15" s="57" t="e">
        <f aca="false">IF(BJ10&lt;$D$18/$D$3,$I$26*$D$3*(1-$D$18/$D$3)*BJ10,$I$26*$D$18*(1-BJ10))</f>
        <v>#DIV/0!</v>
      </c>
      <c r="BK15" s="57" t="e">
        <f aca="false">IF(BK10&lt;$D$18/$D$3,$I$26*$D$3*(1-$D$18/$D$3)*BK10,$I$26*$D$18*(1-BK10))</f>
        <v>#DIV/0!</v>
      </c>
      <c r="BL15" s="57" t="e">
        <f aca="false">IF(BL10&lt;$D$18/$D$3,$I$26*$D$3*(1-$D$18/$D$3)*BL10,$I$26*$D$18*(1-BL10))</f>
        <v>#DIV/0!</v>
      </c>
      <c r="BM15" s="57" t="e">
        <f aca="false">IF(BM10&lt;$D$18/$D$3,$I$26*$D$3*(1-$D$18/$D$3)*BM10,$I$26*$D$18*(1-BM10))</f>
        <v>#DIV/0!</v>
      </c>
      <c r="BN15" s="57" t="e">
        <f aca="false">IF(BN10&lt;$D$18/$D$3,$I$26*$D$3*(1-$D$18/$D$3)*BN10,$I$26*$D$18*(1-BN10))</f>
        <v>#DIV/0!</v>
      </c>
      <c r="BO15" s="57" t="e">
        <f aca="false">IF(BO10&lt;$D$18/$D$3,$I$26*$D$3*(1-$D$18/$D$3)*BO10,$I$26*$D$18*(1-BO10))</f>
        <v>#DIV/0!</v>
      </c>
      <c r="BP15" s="57" t="e">
        <f aca="false">IF(BP10&lt;$D$18/$D$3,$I$26*$D$3*(1-$D$18/$D$3)*BP10,$I$26*$D$18*(1-BP10))</f>
        <v>#DIV/0!</v>
      </c>
      <c r="BQ15" s="57" t="e">
        <f aca="false">IF(BQ10&lt;$D$18/$D$3,$I$26*$D$3*(1-$D$18/$D$3)*BQ10,$I$26*$D$18*(1-BQ10))</f>
        <v>#DIV/0!</v>
      </c>
      <c r="BR15" s="57" t="e">
        <f aca="false">IF(BR10&lt;$D$18/$D$3,$I$26*$D$3*(1-$D$18/$D$3)*BR10,$I$26*$D$18*(1-BR10))</f>
        <v>#DIV/0!</v>
      </c>
      <c r="BS15" s="57" t="e">
        <f aca="false">IF(BS10&lt;$D$18/$D$3,$I$26*$D$3*(1-$D$18/$D$3)*BS10,$I$26*$D$18*(1-BS10))</f>
        <v>#DIV/0!</v>
      </c>
      <c r="BT15" s="57" t="e">
        <f aca="false">IF(BT10&lt;$D$18/$D$3,$I$26*$D$3*(1-$D$18/$D$3)*BT10,$I$26*$D$18*(1-BT10))</f>
        <v>#DIV/0!</v>
      </c>
      <c r="BU15" s="57" t="e">
        <f aca="false">IF(BU10&lt;$D$18/$D$3,$I$26*$D$3*(1-$D$18/$D$3)*BU10,$I$26*$D$18*(1-BU10))</f>
        <v>#DIV/0!</v>
      </c>
      <c r="BV15" s="57" t="e">
        <f aca="false">IF(BV10&lt;$D$18/$D$3,$I$26*$D$3*(1-$D$18/$D$3)*BV10,$I$26*$D$18*(1-BV10))</f>
        <v>#DIV/0!</v>
      </c>
      <c r="BW15" s="57" t="e">
        <f aca="false">IF(BW10&lt;$D$18/$D$3,$I$26*$D$3*(1-$D$18/$D$3)*BW10,$I$26*$D$18*(1-BW10))</f>
        <v>#DIV/0!</v>
      </c>
      <c r="BX15" s="57" t="e">
        <f aca="false">IF(BX10&lt;$D$18/$D$3,$I$26*$D$3*(1-$D$18/$D$3)*BX10,$I$26*$D$18*(1-BX10))</f>
        <v>#DIV/0!</v>
      </c>
      <c r="BY15" s="60" t="s">
        <v>41</v>
      </c>
      <c r="BZ15" s="68"/>
      <c r="CA15" s="57"/>
      <c r="CB15" s="57"/>
      <c r="CC15" s="57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5"/>
      <c r="DA15" s="55"/>
      <c r="DB15" s="55"/>
      <c r="DC15" s="55"/>
      <c r="DD15" s="55"/>
      <c r="DE15" s="58"/>
      <c r="DF15" s="58"/>
      <c r="DG15" s="58"/>
      <c r="DH15" s="58"/>
      <c r="DI15" s="58"/>
      <c r="DJ15" s="58"/>
      <c r="DK15" s="55"/>
      <c r="DL15" s="55"/>
      <c r="DM15" s="55"/>
      <c r="DN15" s="55"/>
      <c r="DO15" s="55"/>
      <c r="DP15" s="55"/>
    </row>
    <row r="16" customFormat="false" ht="12.75" hidden="false" customHeight="false" outlineLevel="0" collapsed="false">
      <c r="B16" s="70"/>
      <c r="C16" s="71" t="s">
        <v>42</v>
      </c>
      <c r="D16" s="71" t="s">
        <v>17</v>
      </c>
      <c r="H16" s="61" t="s">
        <v>43</v>
      </c>
      <c r="I16" s="62"/>
      <c r="J16" s="63" t="s">
        <v>44</v>
      </c>
      <c r="K16" s="64" t="n">
        <f aca="false">CHOOSE($D$48,VLOOKUP($C$48,IPE!A3:R25,12,TRUE()),VLOOKUP($C$48,IPN!A3:R25,12,TRUE()),VLOOKUP($C$48,HEA!A3:R25,12,TRUE()))</f>
        <v>8356</v>
      </c>
      <c r="L16" s="55"/>
      <c r="M16" s="58"/>
      <c r="N16" s="67"/>
      <c r="O16" s="60" t="s">
        <v>45</v>
      </c>
      <c r="P16" s="57" t="e">
        <f aca="false">IF(P10&lt;$D$19/$D$3,$I$27*$D$3*(1-$D$19/$D$3)*P10,$I$27*$D$19*(1-P10))</f>
        <v>#DIV/0!</v>
      </c>
      <c r="Q16" s="57" t="e">
        <f aca="false">IF(Q10&lt;$D$19/$D$3,$I$27*$D$3*(1-$D$19/$D$3)*Q10,$I$27*$D$19*(1-Q10))</f>
        <v>#DIV/0!</v>
      </c>
      <c r="R16" s="57" t="e">
        <f aca="false">IF(R10&lt;$D$19/$D$3,$I$27*$D$3*(1-$D$19/$D$3)*R10,$I$27*$D$19*(1-R10))</f>
        <v>#DIV/0!</v>
      </c>
      <c r="S16" s="57" t="e">
        <f aca="false">IF(S10&lt;$D$19/$D$3,$I$27*$D$3*(1-$D$19/$D$3)*S10,$I$27*$D$19*(1-S10))</f>
        <v>#DIV/0!</v>
      </c>
      <c r="T16" s="57" t="e">
        <f aca="false">IF(T10&lt;$D$19/$D$3,$I$27*$D$3*(1-$D$19/$D$3)*T10,$I$27*$D$19*(1-T10))</f>
        <v>#DIV/0!</v>
      </c>
      <c r="U16" s="57" t="e">
        <f aca="false">IF(U10&lt;$D$19/$D$3,$I$27*$D$3*(1-$D$19/$D$3)*U10,$I$27*$D$19*(1-U10))</f>
        <v>#DIV/0!</v>
      </c>
      <c r="V16" s="57" t="e">
        <f aca="false">IF(V10&lt;$D$19/$D$3,$I$27*$D$3*(1-$D$19/$D$3)*V10,$I$27*$D$19*(1-V10))</f>
        <v>#DIV/0!</v>
      </c>
      <c r="W16" s="57" t="e">
        <f aca="false">IF(W10&lt;$D$19/$D$3,$I$27*$D$3*(1-$D$19/$D$3)*W10,$I$27*$D$19*(1-W10))</f>
        <v>#DIV/0!</v>
      </c>
      <c r="X16" s="57" t="e">
        <f aca="false">IF(X10&lt;$D$19/$D$3,$I$27*$D$3*(1-$D$19/$D$3)*X10,$I$27*$D$19*(1-X10))</f>
        <v>#DIV/0!</v>
      </c>
      <c r="Y16" s="57" t="e">
        <f aca="false">IF(Y10&lt;$D$19/$D$3,$I$27*$D$3*(1-$D$19/$D$3)*Y10,$I$27*$D$19*(1-Y10))</f>
        <v>#DIV/0!</v>
      </c>
      <c r="Z16" s="57" t="e">
        <f aca="false">IF(Z10&lt;$D$19/$D$3,$I$27*$D$3*(1-$D$19/$D$3)*Z10,$I$27*$D$19*(1-Z10))</f>
        <v>#DIV/0!</v>
      </c>
      <c r="AA16" s="57" t="e">
        <f aca="false">IF(AA10&lt;$D$19/$D$3,$I$27*$D$3*(1-$D$19/$D$3)*AA10,$I$27*$D$19*(1-AA10))</f>
        <v>#DIV/0!</v>
      </c>
      <c r="AB16" s="57" t="e">
        <f aca="false">IF(AB10&lt;$D$19/$D$3,$I$27*$D$3*(1-$D$19/$D$3)*AB10,$I$27*$D$19*(1-AB10))</f>
        <v>#DIV/0!</v>
      </c>
      <c r="AC16" s="57" t="e">
        <f aca="false">IF(AC10&lt;$D$19/$D$3,$I$27*$D$3*(1-$D$19/$D$3)*AC10,$I$27*$D$19*(1-AC10))</f>
        <v>#DIV/0!</v>
      </c>
      <c r="AD16" s="57" t="e">
        <f aca="false">IF(AD10&lt;$D$19/$D$3,$I$27*$D$3*(1-$D$19/$D$3)*AD10,$I$27*$D$19*(1-AD10))</f>
        <v>#DIV/0!</v>
      </c>
      <c r="AE16" s="57" t="e">
        <f aca="false">IF(AE10&lt;$D$19/$D$3,$I$27*$D$3*(1-$D$19/$D$3)*AE10,$I$27*$D$19*(1-AE10))</f>
        <v>#DIV/0!</v>
      </c>
      <c r="AF16" s="57" t="e">
        <f aca="false">IF(AF10&lt;$D$19/$D$3,$I$27*$D$3*(1-$D$19/$D$3)*AF10,$I$27*$D$19*(1-AF10))</f>
        <v>#DIV/0!</v>
      </c>
      <c r="AG16" s="57" t="e">
        <f aca="false">IF(AG10&lt;$D$19/$D$3,$I$27*$D$3*(1-$D$19/$D$3)*AG10,$I$27*$D$19*(1-AG10))</f>
        <v>#DIV/0!</v>
      </c>
      <c r="AH16" s="57" t="e">
        <f aca="false">IF(AH10&lt;$D$19/$D$3,$I$27*$D$3*(1-$D$19/$D$3)*AH10,$I$27*$D$19*(1-AH10))</f>
        <v>#DIV/0!</v>
      </c>
      <c r="AI16" s="57" t="e">
        <f aca="false">IF(AI10&lt;$D$19/$D$3,$I$27*$D$3*(1-$D$19/$D$3)*AI10,$I$27*$D$19*(1-AI10))</f>
        <v>#DIV/0!</v>
      </c>
      <c r="AJ16" s="57" t="e">
        <f aca="false">IF(AJ10&lt;$D$19/$D$3,$I$27*$D$3*(1-$D$19/$D$3)*AJ10,$I$27*$D$19*(1-AJ10))</f>
        <v>#DIV/0!</v>
      </c>
      <c r="AK16" s="57" t="e">
        <f aca="false">IF(AK10&lt;$D$19/$D$3,$I$27*$D$3*(1-$D$19/$D$3)*AK10,$I$27*$D$19*(1-AK10))</f>
        <v>#DIV/0!</v>
      </c>
      <c r="AL16" s="57" t="e">
        <f aca="false">IF(AL10&lt;$D$19/$D$3,$I$27*$D$3*(1-$D$19/$D$3)*AL10,$I$27*$D$19*(1-AL10))</f>
        <v>#DIV/0!</v>
      </c>
      <c r="AM16" s="57" t="e">
        <f aca="false">IF(AM10&lt;$D$19/$D$3,$I$27*$D$3*(1-$D$19/$D$3)*AM10,$I$27*$D$19*(1-AM10))</f>
        <v>#DIV/0!</v>
      </c>
      <c r="AN16" s="57" t="e">
        <f aca="false">IF(AN10&lt;$D$19/$D$3,$I$27*$D$3*(1-$D$19/$D$3)*AN10,$I$27*$D$19*(1-AN10))</f>
        <v>#DIV/0!</v>
      </c>
      <c r="AO16" s="57" t="e">
        <f aca="false">IF(AO10&lt;$D$19/$D$3,$I$27*$D$3*(1-$D$19/$D$3)*AO10,$I$27*$D$19*(1-AO10))</f>
        <v>#DIV/0!</v>
      </c>
      <c r="AP16" s="57" t="e">
        <f aca="false">IF(AP10&lt;$D$19/$D$3,$I$27*$D$3*(1-$D$19/$D$3)*AP10,$I$27*$D$19*(1-AP10))</f>
        <v>#DIV/0!</v>
      </c>
      <c r="AQ16" s="57" t="e">
        <f aca="false">IF(AQ10&lt;$D$19/$D$3,$I$27*$D$3*(1-$D$19/$D$3)*AQ10,$I$27*$D$19*(1-AQ10))</f>
        <v>#DIV/0!</v>
      </c>
      <c r="AR16" s="57" t="e">
        <f aca="false">IF(AR10&lt;$D$19/$D$3,$I$27*$D$3*(1-$D$19/$D$3)*AR10,$I$27*$D$19*(1-AR10))</f>
        <v>#DIV/0!</v>
      </c>
      <c r="AS16" s="57" t="e">
        <f aca="false">IF(AS10&lt;$D$19/$D$3,$I$27*$D$3*(1-$D$19/$D$3)*AS10,$I$27*$D$19*(1-AS10))</f>
        <v>#DIV/0!</v>
      </c>
      <c r="AT16" s="57" t="e">
        <f aca="false">IF(AT10&lt;$D$19/$D$3,$I$27*$D$3*(1-$D$19/$D$3)*AT10,$I$27*$D$19*(1-AT10))</f>
        <v>#DIV/0!</v>
      </c>
      <c r="AU16" s="57" t="e">
        <f aca="false">IF(AU10&lt;$D$19/$D$3,$I$27*$D$3*(1-$D$19/$D$3)*AU10,$I$27*$D$19*(1-AU10))</f>
        <v>#DIV/0!</v>
      </c>
      <c r="AV16" s="57" t="e">
        <f aca="false">IF(AV10&lt;$D$19/$D$3,$I$27*$D$3*(1-$D$19/$D$3)*AV10,$I$27*$D$19*(1-AV10))</f>
        <v>#DIV/0!</v>
      </c>
      <c r="AW16" s="57" t="e">
        <f aca="false">IF(AW10&lt;$D$19/$D$3,$I$27*$D$3*(1-$D$19/$D$3)*AW10,$I$27*$D$19*(1-AW10))</f>
        <v>#DIV/0!</v>
      </c>
      <c r="AX16" s="57" t="e">
        <f aca="false">IF(AX10&lt;$D$19/$D$3,$I$27*$D$3*(1-$D$19/$D$3)*AX10,$I$27*$D$19*(1-AX10))</f>
        <v>#DIV/0!</v>
      </c>
      <c r="AY16" s="57" t="e">
        <f aca="false">IF(AY10&lt;$D$19/$D$3,$I$27*$D$3*(1-$D$19/$D$3)*AY10,$I$27*$D$19*(1-AY10))</f>
        <v>#DIV/0!</v>
      </c>
      <c r="AZ16" s="57" t="e">
        <f aca="false">IF(AZ10&lt;$D$19/$D$3,$I$27*$D$3*(1-$D$19/$D$3)*AZ10,$I$27*$D$19*(1-AZ10))</f>
        <v>#DIV/0!</v>
      </c>
      <c r="BA16" s="57" t="e">
        <f aca="false">IF(BA10&lt;$D$19/$D$3,$I$27*$D$3*(1-$D$19/$D$3)*BA10,$I$27*$D$19*(1-BA10))</f>
        <v>#DIV/0!</v>
      </c>
      <c r="BB16" s="57" t="e">
        <f aca="false">IF(BB10&lt;$D$19/$D$3,$I$27*$D$3*(1-$D$19/$D$3)*BB10,$I$27*$D$19*(1-BB10))</f>
        <v>#DIV/0!</v>
      </c>
      <c r="BC16" s="57" t="e">
        <f aca="false">IF(BC10&lt;$D$19/$D$3,$I$27*$D$3*(1-$D$19/$D$3)*BC10,$I$27*$D$19*(1-BC10))</f>
        <v>#DIV/0!</v>
      </c>
      <c r="BD16" s="57" t="e">
        <f aca="false">IF(BD10&lt;$D$19/$D$3,$I$27*$D$3*(1-$D$19/$D$3)*BD10,$I$27*$D$19*(1-BD10))</f>
        <v>#DIV/0!</v>
      </c>
      <c r="BE16" s="57" t="e">
        <f aca="false">IF(BE10&lt;$D$19/$D$3,$I$27*$D$3*(1-$D$19/$D$3)*BE10,$I$27*$D$19*(1-BE10))</f>
        <v>#DIV/0!</v>
      </c>
      <c r="BF16" s="57" t="e">
        <f aca="false">IF(BF10&lt;$D$19/$D$3,$I$27*$D$3*(1-$D$19/$D$3)*BF10,$I$27*$D$19*(1-BF10))</f>
        <v>#DIV/0!</v>
      </c>
      <c r="BG16" s="57" t="e">
        <f aca="false">IF(BG10&lt;$D$19/$D$3,$I$27*$D$3*(1-$D$19/$D$3)*BG10,$I$27*$D$19*(1-BG10))</f>
        <v>#DIV/0!</v>
      </c>
      <c r="BH16" s="57" t="e">
        <f aca="false">IF(BH10&lt;$D$19/$D$3,$I$27*$D$3*(1-$D$19/$D$3)*BH10,$I$27*$D$19*(1-BH10))</f>
        <v>#DIV/0!</v>
      </c>
      <c r="BI16" s="57" t="e">
        <f aca="false">IF(BI10&lt;$D$19/$D$3,$I$27*$D$3*(1-$D$19/$D$3)*BI10,$I$27*$D$19*(1-BI10))</f>
        <v>#DIV/0!</v>
      </c>
      <c r="BJ16" s="57" t="e">
        <f aca="false">IF(BJ10&lt;$D$19/$D$3,$I$27*$D$3*(1-$D$19/$D$3)*BJ10,$I$27*$D$19*(1-BJ10))</f>
        <v>#DIV/0!</v>
      </c>
      <c r="BK16" s="57" t="e">
        <f aca="false">IF(BK10&lt;$D$19/$D$3,$I$27*$D$3*(1-$D$19/$D$3)*BK10,$I$27*$D$19*(1-BK10))</f>
        <v>#DIV/0!</v>
      </c>
      <c r="BL16" s="57" t="e">
        <f aca="false">IF(BL10&lt;$D$19/$D$3,$I$27*$D$3*(1-$D$19/$D$3)*BL10,$I$27*$D$19*(1-BL10))</f>
        <v>#DIV/0!</v>
      </c>
      <c r="BM16" s="57" t="e">
        <f aca="false">IF(BM10&lt;$D$19/$D$3,$I$27*$D$3*(1-$D$19/$D$3)*BM10,$I$27*$D$19*(1-BM10))</f>
        <v>#DIV/0!</v>
      </c>
      <c r="BN16" s="57" t="e">
        <f aca="false">IF(BN10&lt;$D$19/$D$3,$I$27*$D$3*(1-$D$19/$D$3)*BN10,$I$27*$D$19*(1-BN10))</f>
        <v>#DIV/0!</v>
      </c>
      <c r="BO16" s="57" t="e">
        <f aca="false">IF(BO10&lt;$D$19/$D$3,$I$27*$D$3*(1-$D$19/$D$3)*BO10,$I$27*$D$19*(1-BO10))</f>
        <v>#DIV/0!</v>
      </c>
      <c r="BP16" s="57" t="e">
        <f aca="false">IF(BP10&lt;$D$19/$D$3,$I$27*$D$3*(1-$D$19/$D$3)*BP10,$I$27*$D$19*(1-BP10))</f>
        <v>#DIV/0!</v>
      </c>
      <c r="BQ16" s="57" t="e">
        <f aca="false">IF(BQ10&lt;$D$19/$D$3,$I$27*$D$3*(1-$D$19/$D$3)*BQ10,$I$27*$D$19*(1-BQ10))</f>
        <v>#DIV/0!</v>
      </c>
      <c r="BR16" s="57" t="e">
        <f aca="false">IF(BR10&lt;$D$19/$D$3,$I$27*$D$3*(1-$D$19/$D$3)*BR10,$I$27*$D$19*(1-BR10))</f>
        <v>#DIV/0!</v>
      </c>
      <c r="BS16" s="57" t="e">
        <f aca="false">IF(BS10&lt;$D$19/$D$3,$I$27*$D$3*(1-$D$19/$D$3)*BS10,$I$27*$D$19*(1-BS10))</f>
        <v>#DIV/0!</v>
      </c>
      <c r="BT16" s="57" t="e">
        <f aca="false">IF(BT10&lt;$D$19/$D$3,$I$27*$D$3*(1-$D$19/$D$3)*BT10,$I$27*$D$19*(1-BT10))</f>
        <v>#DIV/0!</v>
      </c>
      <c r="BU16" s="57" t="e">
        <f aca="false">IF(BU10&lt;$D$19/$D$3,$I$27*$D$3*(1-$D$19/$D$3)*BU10,$I$27*$D$19*(1-BU10))</f>
        <v>#DIV/0!</v>
      </c>
      <c r="BV16" s="57" t="e">
        <f aca="false">IF(BV10&lt;$D$19/$D$3,$I$27*$D$3*(1-$D$19/$D$3)*BV10,$I$27*$D$19*(1-BV10))</f>
        <v>#DIV/0!</v>
      </c>
      <c r="BW16" s="57" t="e">
        <f aca="false">IF(BW10&lt;$D$19/$D$3,$I$27*$D$3*(1-$D$19/$D$3)*BW10,$I$27*$D$19*(1-BW10))</f>
        <v>#DIV/0!</v>
      </c>
      <c r="BX16" s="57" t="e">
        <f aca="false">IF(BX10&lt;$D$19/$D$3,$I$27*$D$3*(1-$D$19/$D$3)*BX10,$I$27*$D$19*(1-BX10))</f>
        <v>#DIV/0!</v>
      </c>
      <c r="BY16" s="60" t="s">
        <v>45</v>
      </c>
      <c r="BZ16" s="68"/>
      <c r="CA16" s="57"/>
      <c r="CB16" s="57"/>
      <c r="CC16" s="57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5"/>
      <c r="DA16" s="55"/>
      <c r="DB16" s="55"/>
      <c r="DC16" s="55"/>
      <c r="DD16" s="55"/>
      <c r="DE16" s="58"/>
      <c r="DF16" s="58"/>
      <c r="DG16" s="58"/>
      <c r="DH16" s="58"/>
      <c r="DI16" s="58"/>
      <c r="DJ16" s="58"/>
      <c r="DK16" s="55"/>
      <c r="DL16" s="55"/>
      <c r="DM16" s="55"/>
      <c r="DN16" s="55"/>
      <c r="DO16" s="55"/>
      <c r="DP16" s="55"/>
    </row>
    <row r="17" customFormat="false" ht="12.75" hidden="false" customHeight="false" outlineLevel="0" collapsed="false">
      <c r="B17" s="61" t="s">
        <v>35</v>
      </c>
      <c r="C17" s="72" t="n">
        <v>0</v>
      </c>
      <c r="D17" s="72" t="n">
        <v>0</v>
      </c>
      <c r="H17" s="61" t="s">
        <v>46</v>
      </c>
      <c r="I17" s="62"/>
      <c r="J17" s="63" t="s">
        <v>47</v>
      </c>
      <c r="K17" s="64" t="n">
        <f aca="false">CHOOSE($D$48,VLOOKUP($C$48,IPE!A3:R25,16,TRUE()),VLOOKUP($C$48,IPN!A3:R25,16,TRUE()),VLOOKUP($C$48,HEA!A3:R25,16,TRUE()))</f>
        <v>557.1</v>
      </c>
      <c r="L17" s="55"/>
      <c r="M17" s="58"/>
      <c r="N17" s="67"/>
      <c r="O17" s="60" t="s">
        <v>48</v>
      </c>
      <c r="P17" s="57" t="e">
        <f aca="false">IF(P10&lt;$D$20/$D$3,$I$28*$D$3*(1-$D$20/$D$3)*P10,$I$28*$D$20*(1-P10))</f>
        <v>#DIV/0!</v>
      </c>
      <c r="Q17" s="57" t="e">
        <f aca="false">IF(Q10&lt;$D$20/$D$3,$I$28*$D$3*(1-$D$20/$D$3)*Q10,$I$28*$D$20*(1-Q10))</f>
        <v>#DIV/0!</v>
      </c>
      <c r="R17" s="57" t="e">
        <f aca="false">IF(R10&lt;$D$20/$D$3,$I$28*$D$3*(1-$D$20/$D$3)*R10,$I$28*$D$20*(1-R10))</f>
        <v>#DIV/0!</v>
      </c>
      <c r="S17" s="57" t="e">
        <f aca="false">IF(S10&lt;$D$20/$D$3,$I$28*$D$3*(1-$D$20/$D$3)*S10,$I$28*$D$20*(1-S10))</f>
        <v>#DIV/0!</v>
      </c>
      <c r="T17" s="57" t="e">
        <f aca="false">IF(T10&lt;$D$20/$D$3,$I$28*$D$3*(1-$D$20/$D$3)*T10,$I$28*$D$20*(1-T10))</f>
        <v>#DIV/0!</v>
      </c>
      <c r="U17" s="57" t="e">
        <f aca="false">IF(U10&lt;$D$20/$D$3,$I$28*$D$3*(1-$D$20/$D$3)*U10,$I$28*$D$20*(1-U10))</f>
        <v>#DIV/0!</v>
      </c>
      <c r="V17" s="57" t="e">
        <f aca="false">IF(V10&lt;$D$20/$D$3,$I$28*$D$3*(1-$D$20/$D$3)*V10,$I$28*$D$20*(1-V10))</f>
        <v>#DIV/0!</v>
      </c>
      <c r="W17" s="57" t="e">
        <f aca="false">IF(W10&lt;$D$20/$D$3,$I$28*$D$3*(1-$D$20/$D$3)*W10,$I$28*$D$20*(1-W10))</f>
        <v>#DIV/0!</v>
      </c>
      <c r="X17" s="57" t="e">
        <f aca="false">IF(X10&lt;$D$20/$D$3,$I$28*$D$3*(1-$D$20/$D$3)*X10,$I$28*$D$20*(1-X10))</f>
        <v>#DIV/0!</v>
      </c>
      <c r="Y17" s="57" t="e">
        <f aca="false">IF(Y10&lt;$D$20/$D$3,$I$28*$D$3*(1-$D$20/$D$3)*Y10,$I$28*$D$20*(1-Y10))</f>
        <v>#DIV/0!</v>
      </c>
      <c r="Z17" s="57" t="e">
        <f aca="false">IF(Z10&lt;$D$20/$D$3,$I$28*$D$3*(1-$D$20/$D$3)*Z10,$I$28*$D$20*(1-Z10))</f>
        <v>#DIV/0!</v>
      </c>
      <c r="AA17" s="57" t="e">
        <f aca="false">IF(AA10&lt;$D$20/$D$3,$I$28*$D$3*(1-$D$20/$D$3)*AA10,$I$28*$D$20*(1-AA10))</f>
        <v>#DIV/0!</v>
      </c>
      <c r="AB17" s="57" t="e">
        <f aca="false">IF(AB10&lt;$D$20/$D$3,$I$28*$D$3*(1-$D$20/$D$3)*AB10,$I$28*$D$20*(1-AB10))</f>
        <v>#DIV/0!</v>
      </c>
      <c r="AC17" s="57" t="e">
        <f aca="false">IF(AC10&lt;$D$20/$D$3,$I$28*$D$3*(1-$D$20/$D$3)*AC10,$I$28*$D$20*(1-AC10))</f>
        <v>#DIV/0!</v>
      </c>
      <c r="AD17" s="57" t="e">
        <f aca="false">IF(AD10&lt;$D$20/$D$3,$I$28*$D$3*(1-$D$20/$D$3)*AD10,$I$28*$D$20*(1-AD10))</f>
        <v>#DIV/0!</v>
      </c>
      <c r="AE17" s="57" t="e">
        <f aca="false">IF(AE10&lt;$D$20/$D$3,$I$28*$D$3*(1-$D$20/$D$3)*AE10,$I$28*$D$20*(1-AE10))</f>
        <v>#DIV/0!</v>
      </c>
      <c r="AF17" s="57" t="e">
        <f aca="false">IF(AF10&lt;$D$20/$D$3,$I$28*$D$3*(1-$D$20/$D$3)*AF10,$I$28*$D$20*(1-AF10))</f>
        <v>#DIV/0!</v>
      </c>
      <c r="AG17" s="57" t="e">
        <f aca="false">IF(AG10&lt;$D$20/$D$3,$I$28*$D$3*(1-$D$20/$D$3)*AG10,$I$28*$D$20*(1-AG10))</f>
        <v>#DIV/0!</v>
      </c>
      <c r="AH17" s="57" t="e">
        <f aca="false">IF(AH10&lt;$D$20/$D$3,$I$28*$D$3*(1-$D$20/$D$3)*AH10,$I$28*$D$20*(1-AH10))</f>
        <v>#DIV/0!</v>
      </c>
      <c r="AI17" s="57" t="e">
        <f aca="false">IF(AI10&lt;$D$20/$D$3,$I$28*$D$3*(1-$D$20/$D$3)*AI10,$I$28*$D$20*(1-AI10))</f>
        <v>#DIV/0!</v>
      </c>
      <c r="AJ17" s="57" t="e">
        <f aca="false">IF(AJ10&lt;$D$20/$D$3,$I$28*$D$3*(1-$D$20/$D$3)*AJ10,$I$28*$D$20*(1-AJ10))</f>
        <v>#DIV/0!</v>
      </c>
      <c r="AK17" s="57" t="e">
        <f aca="false">IF(AK10&lt;$D$20/$D$3,$I$28*$D$3*(1-$D$20/$D$3)*AK10,$I$28*$D$20*(1-AK10))</f>
        <v>#DIV/0!</v>
      </c>
      <c r="AL17" s="57" t="e">
        <f aca="false">IF(AL10&lt;$D$20/$D$3,$I$28*$D$3*(1-$D$20/$D$3)*AL10,$I$28*$D$20*(1-AL10))</f>
        <v>#DIV/0!</v>
      </c>
      <c r="AM17" s="57" t="e">
        <f aca="false">IF(AM10&lt;$D$20/$D$3,$I$28*$D$3*(1-$D$20/$D$3)*AM10,$I$28*$D$20*(1-AM10))</f>
        <v>#DIV/0!</v>
      </c>
      <c r="AN17" s="57" t="e">
        <f aca="false">IF(AN10&lt;$D$20/$D$3,$I$28*$D$3*(1-$D$20/$D$3)*AN10,$I$28*$D$20*(1-AN10))</f>
        <v>#DIV/0!</v>
      </c>
      <c r="AO17" s="57" t="e">
        <f aca="false">IF(AO10&lt;$D$20/$D$3,$I$28*$D$3*(1-$D$20/$D$3)*AO10,$I$28*$D$20*(1-AO10))</f>
        <v>#DIV/0!</v>
      </c>
      <c r="AP17" s="57" t="e">
        <f aca="false">IF(AP10&lt;$D$20/$D$3,$I$28*$D$3*(1-$D$20/$D$3)*AP10,$I$28*$D$20*(1-AP10))</f>
        <v>#DIV/0!</v>
      </c>
      <c r="AQ17" s="57" t="e">
        <f aca="false">IF(AQ10&lt;$D$20/$D$3,$I$28*$D$3*(1-$D$20/$D$3)*AQ10,$I$28*$D$20*(1-AQ10))</f>
        <v>#DIV/0!</v>
      </c>
      <c r="AR17" s="57" t="e">
        <f aca="false">IF(AR10&lt;$D$20/$D$3,$I$28*$D$3*(1-$D$20/$D$3)*AR10,$I$28*$D$20*(1-AR10))</f>
        <v>#DIV/0!</v>
      </c>
      <c r="AS17" s="57" t="e">
        <f aca="false">IF(AS10&lt;$D$20/$D$3,$I$28*$D$3*(1-$D$20/$D$3)*AS10,$I$28*$D$20*(1-AS10))</f>
        <v>#DIV/0!</v>
      </c>
      <c r="AT17" s="57" t="e">
        <f aca="false">IF(AT10&lt;$D$20/$D$3,$I$28*$D$3*(1-$D$20/$D$3)*AT10,$I$28*$D$20*(1-AT10))</f>
        <v>#DIV/0!</v>
      </c>
      <c r="AU17" s="57" t="e">
        <f aca="false">IF(AU10&lt;$D$20/$D$3,$I$28*$D$3*(1-$D$20/$D$3)*AU10,$I$28*$D$20*(1-AU10))</f>
        <v>#DIV/0!</v>
      </c>
      <c r="AV17" s="57" t="e">
        <f aca="false">IF(AV10&lt;$D$20/$D$3,$I$28*$D$3*(1-$D$20/$D$3)*AV10,$I$28*$D$20*(1-AV10))</f>
        <v>#DIV/0!</v>
      </c>
      <c r="AW17" s="57" t="e">
        <f aca="false">IF(AW10&lt;$D$20/$D$3,$I$28*$D$3*(1-$D$20/$D$3)*AW10,$I$28*$D$20*(1-AW10))</f>
        <v>#DIV/0!</v>
      </c>
      <c r="AX17" s="57" t="e">
        <f aca="false">IF(AX10&lt;$D$20/$D$3,$I$28*$D$3*(1-$D$20/$D$3)*AX10,$I$28*$D$20*(1-AX10))</f>
        <v>#DIV/0!</v>
      </c>
      <c r="AY17" s="57" t="e">
        <f aca="false">IF(AY10&lt;$D$20/$D$3,$I$28*$D$3*(1-$D$20/$D$3)*AY10,$I$28*$D$20*(1-AY10))</f>
        <v>#DIV/0!</v>
      </c>
      <c r="AZ17" s="57" t="e">
        <f aca="false">IF(AZ10&lt;$D$20/$D$3,$I$28*$D$3*(1-$D$20/$D$3)*AZ10,$I$28*$D$20*(1-AZ10))</f>
        <v>#DIV/0!</v>
      </c>
      <c r="BA17" s="57" t="e">
        <f aca="false">IF(BA10&lt;$D$20/$D$3,$I$28*$D$3*(1-$D$20/$D$3)*BA10,$I$28*$D$20*(1-BA10))</f>
        <v>#DIV/0!</v>
      </c>
      <c r="BB17" s="57" t="e">
        <f aca="false">IF(BB10&lt;$D$20/$D$3,$I$28*$D$3*(1-$D$20/$D$3)*BB10,$I$28*$D$20*(1-BB10))</f>
        <v>#DIV/0!</v>
      </c>
      <c r="BC17" s="57" t="e">
        <f aca="false">IF(BC10&lt;$D$20/$D$3,$I$28*$D$3*(1-$D$20/$D$3)*BC10,$I$28*$D$20*(1-BC10))</f>
        <v>#DIV/0!</v>
      </c>
      <c r="BD17" s="57" t="e">
        <f aca="false">IF(BD10&lt;$D$20/$D$3,$I$28*$D$3*(1-$D$20/$D$3)*BD10,$I$28*$D$20*(1-BD10))</f>
        <v>#DIV/0!</v>
      </c>
      <c r="BE17" s="57" t="e">
        <f aca="false">IF(BE10&lt;$D$20/$D$3,$I$28*$D$3*(1-$D$20/$D$3)*BE10,$I$28*$D$20*(1-BE10))</f>
        <v>#DIV/0!</v>
      </c>
      <c r="BF17" s="57" t="e">
        <f aca="false">IF(BF10&lt;$D$20/$D$3,$I$28*$D$3*(1-$D$20/$D$3)*BF10,$I$28*$D$20*(1-BF10))</f>
        <v>#DIV/0!</v>
      </c>
      <c r="BG17" s="57" t="e">
        <f aca="false">IF(BG10&lt;$D$20/$D$3,$I$28*$D$3*(1-$D$20/$D$3)*BG10,$I$28*$D$20*(1-BG10))</f>
        <v>#DIV/0!</v>
      </c>
      <c r="BH17" s="57" t="e">
        <f aca="false">IF(BH10&lt;$D$20/$D$3,$I$28*$D$3*(1-$D$20/$D$3)*BH10,$I$28*$D$20*(1-BH10))</f>
        <v>#DIV/0!</v>
      </c>
      <c r="BI17" s="57" t="e">
        <f aca="false">IF(BI10&lt;$D$20/$D$3,$I$28*$D$3*(1-$D$20/$D$3)*BI10,$I$28*$D$20*(1-BI10))</f>
        <v>#DIV/0!</v>
      </c>
      <c r="BJ17" s="57" t="e">
        <f aca="false">IF(BJ10&lt;$D$20/$D$3,$I$28*$D$3*(1-$D$20/$D$3)*BJ10,$I$28*$D$20*(1-BJ10))</f>
        <v>#DIV/0!</v>
      </c>
      <c r="BK17" s="57" t="e">
        <f aca="false">IF(BK10&lt;$D$20/$D$3,$I$28*$D$3*(1-$D$20/$D$3)*BK10,$I$28*$D$20*(1-BK10))</f>
        <v>#DIV/0!</v>
      </c>
      <c r="BL17" s="57" t="e">
        <f aca="false">IF(BL10&lt;$D$20/$D$3,$I$28*$D$3*(1-$D$20/$D$3)*BL10,$I$28*$D$20*(1-BL10))</f>
        <v>#DIV/0!</v>
      </c>
      <c r="BM17" s="57" t="e">
        <f aca="false">IF(BM10&lt;$D$20/$D$3,$I$28*$D$3*(1-$D$20/$D$3)*BM10,$I$28*$D$20*(1-BM10))</f>
        <v>#DIV/0!</v>
      </c>
      <c r="BN17" s="57" t="e">
        <f aca="false">IF(BN10&lt;$D$20/$D$3,$I$28*$D$3*(1-$D$20/$D$3)*BN10,$I$28*$D$20*(1-BN10))</f>
        <v>#DIV/0!</v>
      </c>
      <c r="BO17" s="57" t="e">
        <f aca="false">IF(BO10&lt;$D$20/$D$3,$I$28*$D$3*(1-$D$20/$D$3)*BO10,$I$28*$D$20*(1-BO10))</f>
        <v>#DIV/0!</v>
      </c>
      <c r="BP17" s="57" t="e">
        <f aca="false">IF(BP10&lt;$D$20/$D$3,$I$28*$D$3*(1-$D$20/$D$3)*BP10,$I$28*$D$20*(1-BP10))</f>
        <v>#DIV/0!</v>
      </c>
      <c r="BQ17" s="57" t="e">
        <f aca="false">IF(BQ10&lt;$D$20/$D$3,$I$28*$D$3*(1-$D$20/$D$3)*BQ10,$I$28*$D$20*(1-BQ10))</f>
        <v>#DIV/0!</v>
      </c>
      <c r="BR17" s="57" t="e">
        <f aca="false">IF(BR10&lt;$D$20/$D$3,$I$28*$D$3*(1-$D$20/$D$3)*BR10,$I$28*$D$20*(1-BR10))</f>
        <v>#DIV/0!</v>
      </c>
      <c r="BS17" s="57" t="e">
        <f aca="false">IF(BS10&lt;$D$20/$D$3,$I$28*$D$3*(1-$D$20/$D$3)*BS10,$I$28*$D$20*(1-BS10))</f>
        <v>#DIV/0!</v>
      </c>
      <c r="BT17" s="57" t="e">
        <f aca="false">IF(BT10&lt;$D$20/$D$3,$I$28*$D$3*(1-$D$20/$D$3)*BT10,$I$28*$D$20*(1-BT10))</f>
        <v>#DIV/0!</v>
      </c>
      <c r="BU17" s="57" t="e">
        <f aca="false">IF(BU10&lt;$D$20/$D$3,$I$28*$D$3*(1-$D$20/$D$3)*BU10,$I$28*$D$20*(1-BU10))</f>
        <v>#DIV/0!</v>
      </c>
      <c r="BV17" s="57" t="e">
        <f aca="false">IF(BV10&lt;$D$20/$D$3,$I$28*$D$3*(1-$D$20/$D$3)*BV10,$I$28*$D$20*(1-BV10))</f>
        <v>#DIV/0!</v>
      </c>
      <c r="BW17" s="57" t="e">
        <f aca="false">IF(BW10&lt;$D$20/$D$3,$I$28*$D$3*(1-$D$20/$D$3)*BW10,$I$28*$D$20*(1-BW10))</f>
        <v>#DIV/0!</v>
      </c>
      <c r="BX17" s="57" t="e">
        <f aca="false">IF(BX10&lt;$D$20/$D$3,$I$28*$D$3*(1-$D$20/$D$3)*BX10,$I$28*$D$20*(1-BX10))</f>
        <v>#DIV/0!</v>
      </c>
      <c r="BY17" s="60" t="s">
        <v>48</v>
      </c>
      <c r="BZ17" s="68"/>
      <c r="CA17" s="57"/>
      <c r="CB17" s="57"/>
      <c r="CC17" s="57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5"/>
      <c r="DA17" s="55"/>
      <c r="DB17" s="55"/>
      <c r="DC17" s="55"/>
      <c r="DD17" s="55"/>
      <c r="DE17" s="58"/>
      <c r="DF17" s="58"/>
      <c r="DG17" s="58"/>
      <c r="DH17" s="58"/>
      <c r="DI17" s="58"/>
      <c r="DJ17" s="58"/>
      <c r="DK17" s="55"/>
      <c r="DL17" s="55"/>
      <c r="DM17" s="55"/>
      <c r="DN17" s="55"/>
      <c r="DO17" s="55"/>
      <c r="DP17" s="55"/>
    </row>
    <row r="18" customFormat="false" ht="12.75" hidden="false" customHeight="false" outlineLevel="0" collapsed="false">
      <c r="B18" s="61" t="s">
        <v>41</v>
      </c>
      <c r="C18" s="72" t="n">
        <v>0</v>
      </c>
      <c r="D18" s="72" t="n">
        <v>0</v>
      </c>
      <c r="H18" s="61" t="s">
        <v>49</v>
      </c>
      <c r="I18" s="73"/>
      <c r="J18" s="63" t="s">
        <v>50</v>
      </c>
      <c r="K18" s="64" t="n">
        <f aca="false">CHOOSE($D$48,VLOOKUP($C$48,IPE!A4:R26,18,TRUE()),VLOOKUP($C$48,IPN!A4:R26,18,TRUE()),VLOOKUP($C$48,HEA!A4:R26,18,TRUE()))</f>
        <v>53.81</v>
      </c>
      <c r="L18" s="55"/>
      <c r="M18" s="58"/>
      <c r="N18" s="67"/>
      <c r="O18" s="74" t="s">
        <v>51</v>
      </c>
      <c r="P18" s="57" t="e">
        <f aca="false">SUM(P13:P17)</f>
        <v>#DIV/0!</v>
      </c>
      <c r="Q18" s="57" t="e">
        <f aca="false">SUM(Q13:Q17)</f>
        <v>#DIV/0!</v>
      </c>
      <c r="R18" s="57" t="e">
        <f aca="false">SUM(R13:R17)</f>
        <v>#DIV/0!</v>
      </c>
      <c r="S18" s="57" t="e">
        <f aca="false">SUM(S13:S17)</f>
        <v>#DIV/0!</v>
      </c>
      <c r="T18" s="57" t="e">
        <f aca="false">SUM(T13:T17)</f>
        <v>#DIV/0!</v>
      </c>
      <c r="U18" s="57" t="e">
        <f aca="false">SUM(U13:U17)</f>
        <v>#DIV/0!</v>
      </c>
      <c r="V18" s="57" t="e">
        <f aca="false">SUM(V13:V17)</f>
        <v>#DIV/0!</v>
      </c>
      <c r="W18" s="57" t="e">
        <f aca="false">SUM(W13:W17)</f>
        <v>#DIV/0!</v>
      </c>
      <c r="X18" s="57" t="e">
        <f aca="false">SUM(X13:X17)</f>
        <v>#DIV/0!</v>
      </c>
      <c r="Y18" s="57" t="e">
        <f aca="false">SUM(Y13:Y17)</f>
        <v>#DIV/0!</v>
      </c>
      <c r="Z18" s="57" t="e">
        <f aca="false">SUM(Z13:Z17)</f>
        <v>#DIV/0!</v>
      </c>
      <c r="AA18" s="57" t="e">
        <f aca="false">SUM(AA13:AA17)</f>
        <v>#DIV/0!</v>
      </c>
      <c r="AB18" s="57" t="e">
        <f aca="false">SUM(AB13:AB17)</f>
        <v>#DIV/0!</v>
      </c>
      <c r="AC18" s="57" t="e">
        <f aca="false">SUM(AC13:AC17)</f>
        <v>#DIV/0!</v>
      </c>
      <c r="AD18" s="57" t="e">
        <f aca="false">SUM(AD13:AD17)</f>
        <v>#DIV/0!</v>
      </c>
      <c r="AE18" s="57" t="e">
        <f aca="false">SUM(AE13:AE17)</f>
        <v>#DIV/0!</v>
      </c>
      <c r="AF18" s="57" t="e">
        <f aca="false">SUM(AF13:AF17)</f>
        <v>#DIV/0!</v>
      </c>
      <c r="AG18" s="57" t="e">
        <f aca="false">SUM(AG13:AG17)</f>
        <v>#DIV/0!</v>
      </c>
      <c r="AH18" s="57" t="e">
        <f aca="false">SUM(AH13:AH17)</f>
        <v>#DIV/0!</v>
      </c>
      <c r="AI18" s="57" t="e">
        <f aca="false">SUM(AI13:AI17)</f>
        <v>#DIV/0!</v>
      </c>
      <c r="AJ18" s="57" t="e">
        <f aca="false">SUM(AJ13:AJ17)</f>
        <v>#DIV/0!</v>
      </c>
      <c r="AK18" s="57" t="e">
        <f aca="false">SUM(AK13:AK17)</f>
        <v>#DIV/0!</v>
      </c>
      <c r="AL18" s="57" t="e">
        <f aca="false">SUM(AL13:AL17)</f>
        <v>#DIV/0!</v>
      </c>
      <c r="AM18" s="57" t="e">
        <f aca="false">SUM(AM13:AM17)</f>
        <v>#DIV/0!</v>
      </c>
      <c r="AN18" s="57" t="e">
        <f aca="false">SUM(AN13:AN17)</f>
        <v>#DIV/0!</v>
      </c>
      <c r="AO18" s="57" t="e">
        <f aca="false">SUM(AO13:AO17)</f>
        <v>#DIV/0!</v>
      </c>
      <c r="AP18" s="57" t="e">
        <f aca="false">SUM(AP13:AP17)</f>
        <v>#DIV/0!</v>
      </c>
      <c r="AQ18" s="57" t="e">
        <f aca="false">SUM(AQ13:AQ17)</f>
        <v>#DIV/0!</v>
      </c>
      <c r="AR18" s="57" t="e">
        <f aca="false">SUM(AR13:AR17)</f>
        <v>#DIV/0!</v>
      </c>
      <c r="AS18" s="57" t="e">
        <f aca="false">SUM(AS13:AS17)</f>
        <v>#DIV/0!</v>
      </c>
      <c r="AT18" s="57" t="e">
        <f aca="false">SUM(AT13:AT17)</f>
        <v>#DIV/0!</v>
      </c>
      <c r="AU18" s="57" t="e">
        <f aca="false">SUM(AU13:AU17)</f>
        <v>#DIV/0!</v>
      </c>
      <c r="AV18" s="57" t="e">
        <f aca="false">SUM(AV13:AV17)</f>
        <v>#DIV/0!</v>
      </c>
      <c r="AW18" s="57" t="e">
        <f aca="false">SUM(AW13:AW17)</f>
        <v>#DIV/0!</v>
      </c>
      <c r="AX18" s="57" t="e">
        <f aca="false">SUM(AX13:AX17)</f>
        <v>#DIV/0!</v>
      </c>
      <c r="AY18" s="57" t="e">
        <f aca="false">SUM(AY13:AY17)</f>
        <v>#DIV/0!</v>
      </c>
      <c r="AZ18" s="57" t="e">
        <f aca="false">SUM(AZ13:AZ17)</f>
        <v>#DIV/0!</v>
      </c>
      <c r="BA18" s="57" t="e">
        <f aca="false">SUM(BA13:BA17)</f>
        <v>#DIV/0!</v>
      </c>
      <c r="BB18" s="57" t="e">
        <f aca="false">SUM(BB13:BB17)</f>
        <v>#DIV/0!</v>
      </c>
      <c r="BC18" s="57" t="e">
        <f aca="false">SUM(BC13:BC17)</f>
        <v>#DIV/0!</v>
      </c>
      <c r="BD18" s="57" t="e">
        <f aca="false">SUM(BD13:BD17)</f>
        <v>#DIV/0!</v>
      </c>
      <c r="BE18" s="57" t="e">
        <f aca="false">SUM(BE13:BE17)</f>
        <v>#DIV/0!</v>
      </c>
      <c r="BF18" s="57" t="e">
        <f aca="false">SUM(BF13:BF17)</f>
        <v>#DIV/0!</v>
      </c>
      <c r="BG18" s="57" t="e">
        <f aca="false">SUM(BG13:BG17)</f>
        <v>#DIV/0!</v>
      </c>
      <c r="BH18" s="57" t="e">
        <f aca="false">SUM(BH13:BH17)</f>
        <v>#DIV/0!</v>
      </c>
      <c r="BI18" s="57" t="e">
        <f aca="false">SUM(BI13:BI17)</f>
        <v>#DIV/0!</v>
      </c>
      <c r="BJ18" s="57" t="e">
        <f aca="false">SUM(BJ13:BJ17)</f>
        <v>#DIV/0!</v>
      </c>
      <c r="BK18" s="57" t="e">
        <f aca="false">SUM(BK13:BK17)</f>
        <v>#DIV/0!</v>
      </c>
      <c r="BL18" s="57" t="e">
        <f aca="false">SUM(BL13:BL17)</f>
        <v>#DIV/0!</v>
      </c>
      <c r="BM18" s="57" t="e">
        <f aca="false">SUM(BM13:BM17)</f>
        <v>#DIV/0!</v>
      </c>
      <c r="BN18" s="57" t="e">
        <f aca="false">SUM(BN13:BN17)</f>
        <v>#DIV/0!</v>
      </c>
      <c r="BO18" s="57" t="e">
        <f aca="false">SUM(BO13:BO17)</f>
        <v>#DIV/0!</v>
      </c>
      <c r="BP18" s="57" t="e">
        <f aca="false">SUM(BP13:BP17)</f>
        <v>#DIV/0!</v>
      </c>
      <c r="BQ18" s="57" t="e">
        <f aca="false">SUM(BQ13:BQ17)</f>
        <v>#DIV/0!</v>
      </c>
      <c r="BR18" s="57" t="e">
        <f aca="false">SUM(BR13:BR17)</f>
        <v>#DIV/0!</v>
      </c>
      <c r="BS18" s="57" t="e">
        <f aca="false">SUM(BS13:BS17)</f>
        <v>#DIV/0!</v>
      </c>
      <c r="BT18" s="57" t="e">
        <f aca="false">SUM(BT13:BT17)</f>
        <v>#DIV/0!</v>
      </c>
      <c r="BU18" s="57" t="e">
        <f aca="false">SUM(BU13:BU17)</f>
        <v>#DIV/0!</v>
      </c>
      <c r="BV18" s="57" t="e">
        <f aca="false">SUM(BV13:BV17)</f>
        <v>#DIV/0!</v>
      </c>
      <c r="BW18" s="57" t="e">
        <f aca="false">SUM(BW13:BW17)</f>
        <v>#DIV/0!</v>
      </c>
      <c r="BX18" s="57" t="e">
        <f aca="false">SUM(BX13:BX17)</f>
        <v>#DIV/0!</v>
      </c>
      <c r="BY18" s="74" t="s">
        <v>51</v>
      </c>
      <c r="BZ18" s="68"/>
      <c r="CA18" s="57"/>
      <c r="CB18" s="57"/>
      <c r="CC18" s="57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5"/>
      <c r="DA18" s="55"/>
      <c r="DB18" s="55"/>
      <c r="DC18" s="55"/>
      <c r="DD18" s="55"/>
      <c r="DE18" s="58"/>
      <c r="DF18" s="58"/>
      <c r="DG18" s="58"/>
      <c r="DH18" s="58"/>
      <c r="DI18" s="58"/>
      <c r="DJ18" s="58"/>
      <c r="DK18" s="55"/>
      <c r="DL18" s="55"/>
      <c r="DM18" s="55"/>
      <c r="DN18" s="55"/>
      <c r="DO18" s="55"/>
      <c r="DP18" s="55"/>
    </row>
    <row r="19" customFormat="false" ht="12.75" hidden="false" customHeight="false" outlineLevel="0" collapsed="false">
      <c r="B19" s="61" t="s">
        <v>45</v>
      </c>
      <c r="C19" s="72" t="n">
        <v>0</v>
      </c>
      <c r="D19" s="72" t="n">
        <v>0</v>
      </c>
      <c r="L19" s="55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5"/>
      <c r="DA19" s="55"/>
      <c r="DB19" s="55"/>
      <c r="DC19" s="55"/>
      <c r="DD19" s="55"/>
      <c r="DE19" s="58"/>
      <c r="DF19" s="58"/>
      <c r="DG19" s="58"/>
      <c r="DH19" s="58"/>
      <c r="DI19" s="58"/>
      <c r="DJ19" s="58"/>
      <c r="DK19" s="55"/>
      <c r="DL19" s="55"/>
      <c r="DM19" s="55"/>
      <c r="DN19" s="55"/>
      <c r="DO19" s="55"/>
      <c r="DP19" s="55"/>
    </row>
    <row r="20" customFormat="false" ht="12.75" hidden="false" customHeight="false" outlineLevel="0" collapsed="false">
      <c r="B20" s="61" t="s">
        <v>48</v>
      </c>
      <c r="C20" s="72" t="n">
        <v>0</v>
      </c>
      <c r="D20" s="72" t="n">
        <v>0</v>
      </c>
      <c r="J20" s="50"/>
      <c r="K20" s="50"/>
      <c r="L20" s="56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7"/>
      <c r="DF20" s="57"/>
      <c r="DG20" s="57"/>
      <c r="DH20" s="58"/>
      <c r="DI20" s="58"/>
      <c r="DJ20" s="58"/>
      <c r="DK20" s="55"/>
      <c r="DL20" s="55"/>
      <c r="DM20" s="55"/>
      <c r="DN20" s="55"/>
      <c r="DO20" s="55"/>
      <c r="DP20" s="55"/>
    </row>
    <row r="21" customFormat="false" ht="12.75" hidden="false" customHeight="false" outlineLevel="0" collapsed="false">
      <c r="A21" s="50"/>
      <c r="B21" s="50"/>
      <c r="C21" s="50"/>
      <c r="D21" s="50"/>
      <c r="E21" s="50"/>
      <c r="H21" s="75" t="s">
        <v>52</v>
      </c>
      <c r="I21" s="75"/>
      <c r="J21" s="75"/>
      <c r="K21" s="76"/>
      <c r="L21" s="76"/>
      <c r="M21" s="58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7"/>
      <c r="DF21" s="57"/>
      <c r="DG21" s="57"/>
      <c r="DH21" s="58"/>
      <c r="DI21" s="58"/>
      <c r="DJ21" s="58"/>
      <c r="DK21" s="55"/>
      <c r="DL21" s="55"/>
      <c r="DM21" s="55"/>
      <c r="DN21" s="55"/>
      <c r="DO21" s="55"/>
      <c r="DP21" s="55"/>
    </row>
    <row r="22" customFormat="false" ht="12.75" hidden="false" customHeight="false" outlineLevel="0" collapsed="false">
      <c r="A22" s="50"/>
      <c r="B22" s="50"/>
      <c r="C22" s="50"/>
      <c r="D22" s="50"/>
      <c r="E22" s="50"/>
      <c r="H22" s="70"/>
      <c r="I22" s="69" t="s">
        <v>53</v>
      </c>
      <c r="J22" s="69" t="s">
        <v>38</v>
      </c>
      <c r="K22" s="77"/>
      <c r="L22" s="55"/>
      <c r="M22" s="58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5"/>
      <c r="DA22" s="55"/>
      <c r="DB22" s="55"/>
      <c r="DC22" s="55"/>
      <c r="DD22" s="55"/>
      <c r="DE22" s="58"/>
      <c r="DF22" s="58"/>
      <c r="DG22" s="58"/>
      <c r="DH22" s="58"/>
      <c r="DI22" s="58"/>
      <c r="DJ22" s="58"/>
      <c r="DK22" s="55"/>
      <c r="DL22" s="55"/>
      <c r="DM22" s="55"/>
      <c r="DN22" s="55"/>
      <c r="DO22" s="55"/>
      <c r="DP22" s="55"/>
    </row>
    <row r="23" customFormat="false" ht="12.75" hidden="false" customHeight="false" outlineLevel="0" collapsed="false">
      <c r="H23" s="70"/>
      <c r="I23" s="66" t="s">
        <v>42</v>
      </c>
      <c r="J23" s="78" t="s">
        <v>54</v>
      </c>
      <c r="K23" s="79"/>
      <c r="L23" s="55"/>
      <c r="M23" s="58"/>
      <c r="N23" s="67" t="s">
        <v>55</v>
      </c>
      <c r="O23" s="60" t="s">
        <v>22</v>
      </c>
      <c r="P23" s="57" t="n">
        <f aca="false">$I$24*(0.5-P10)</f>
        <v>0</v>
      </c>
      <c r="Q23" s="57" t="n">
        <f aca="false">$I$24*(0.5-Q10)</f>
        <v>0</v>
      </c>
      <c r="R23" s="57" t="n">
        <f aca="false">$I$24*(0.5-R10)</f>
        <v>0</v>
      </c>
      <c r="S23" s="57" t="n">
        <f aca="false">$I$24*(0.5-S10)</f>
        <v>0</v>
      </c>
      <c r="T23" s="57" t="n">
        <f aca="false">$I$24*(0.5-T10)</f>
        <v>0</v>
      </c>
      <c r="U23" s="57" t="n">
        <f aca="false">$I$24*(0.5-U10)</f>
        <v>0</v>
      </c>
      <c r="V23" s="57" t="n">
        <f aca="false">$I$24*(0.5-V10)</f>
        <v>0</v>
      </c>
      <c r="W23" s="57" t="n">
        <f aca="false">$I$24*(0.5-W10)</f>
        <v>0</v>
      </c>
      <c r="X23" s="57" t="n">
        <f aca="false">$I$24*(0.5-X10)</f>
        <v>0</v>
      </c>
      <c r="Y23" s="57" t="n">
        <f aca="false">$I$24*(0.5-Y10)</f>
        <v>0</v>
      </c>
      <c r="Z23" s="57" t="n">
        <f aca="false">$I$24*(0.5-Z10)</f>
        <v>0</v>
      </c>
      <c r="AA23" s="57" t="n">
        <f aca="false">$I$24*(0.5-AA10)</f>
        <v>0</v>
      </c>
      <c r="AB23" s="57" t="n">
        <f aca="false">$I$24*(0.5-AB10)</f>
        <v>0</v>
      </c>
      <c r="AC23" s="57" t="n">
        <f aca="false">$I$24*(0.5-AC10)</f>
        <v>0</v>
      </c>
      <c r="AD23" s="57" t="n">
        <f aca="false">$I$24*(0.5-AD10)</f>
        <v>0</v>
      </c>
      <c r="AE23" s="57" t="n">
        <f aca="false">$I$24*(0.5-AE10)</f>
        <v>0</v>
      </c>
      <c r="AF23" s="57" t="n">
        <f aca="false">$I$24*(0.5-AF10)</f>
        <v>0</v>
      </c>
      <c r="AG23" s="57" t="n">
        <f aca="false">$I$24*(0.5-AG10)</f>
        <v>0</v>
      </c>
      <c r="AH23" s="57" t="n">
        <f aca="false">$I$24*(0.5-AH10)</f>
        <v>0</v>
      </c>
      <c r="AI23" s="57" t="n">
        <f aca="false">$I$24*(0.5-AI10)</f>
        <v>0</v>
      </c>
      <c r="AJ23" s="57" t="n">
        <f aca="false">$I$24*(0.5-AJ10)</f>
        <v>0</v>
      </c>
      <c r="AK23" s="57" t="n">
        <f aca="false">$I$24*(0.5-AK10)</f>
        <v>0</v>
      </c>
      <c r="AL23" s="57" t="n">
        <f aca="false">$I$24*(0.5-AL10)</f>
        <v>0</v>
      </c>
      <c r="AM23" s="57" t="n">
        <f aca="false">$I$24*(0.5-AM10)</f>
        <v>0</v>
      </c>
      <c r="AN23" s="57" t="n">
        <f aca="false">$I$24*(0.5-AN10)</f>
        <v>0</v>
      </c>
      <c r="AO23" s="57" t="n">
        <f aca="false">$I$24*(0.5-AO10)</f>
        <v>0</v>
      </c>
      <c r="AP23" s="57" t="n">
        <f aca="false">$I$24*(0.5-AP10)</f>
        <v>0</v>
      </c>
      <c r="AQ23" s="57" t="n">
        <f aca="false">$I$24*(0.5-AQ10)</f>
        <v>0</v>
      </c>
      <c r="AR23" s="57" t="n">
        <f aca="false">$I$24*(0.5-AR10)</f>
        <v>0</v>
      </c>
      <c r="AS23" s="57" t="n">
        <f aca="false">$I$24*(0.5-AS10)</f>
        <v>0</v>
      </c>
      <c r="AT23" s="57" t="n">
        <f aca="false">$I$24*(0.5-AT10)</f>
        <v>0</v>
      </c>
      <c r="AU23" s="57" t="n">
        <f aca="false">$I$24*(0.5-AU10)</f>
        <v>-0</v>
      </c>
      <c r="AV23" s="57" t="n">
        <f aca="false">$I$24*(0.5-AV10)</f>
        <v>-0</v>
      </c>
      <c r="AW23" s="57" t="n">
        <f aca="false">$I$24*(0.5-AW10)</f>
        <v>-0</v>
      </c>
      <c r="AX23" s="57" t="n">
        <f aca="false">$I$24*(0.5-AX10)</f>
        <v>-0</v>
      </c>
      <c r="AY23" s="57" t="n">
        <f aca="false">$I$24*(0.5-AY10)</f>
        <v>-0</v>
      </c>
      <c r="AZ23" s="57" t="n">
        <f aca="false">$I$24*(0.5-AZ10)</f>
        <v>-0</v>
      </c>
      <c r="BA23" s="57" t="n">
        <f aca="false">$I$24*(0.5-BA10)</f>
        <v>-0</v>
      </c>
      <c r="BB23" s="57" t="n">
        <f aca="false">$I$24*(0.5-BB10)</f>
        <v>-0</v>
      </c>
      <c r="BC23" s="57" t="n">
        <f aca="false">$I$24*(0.5-BC10)</f>
        <v>-0</v>
      </c>
      <c r="BD23" s="57" t="n">
        <f aca="false">$I$24*(0.5-BD10)</f>
        <v>-0</v>
      </c>
      <c r="BE23" s="57" t="n">
        <f aca="false">$I$24*(0.5-BE10)</f>
        <v>-0</v>
      </c>
      <c r="BF23" s="57" t="n">
        <f aca="false">$I$24*(0.5-BF10)</f>
        <v>-0</v>
      </c>
      <c r="BG23" s="57" t="n">
        <f aca="false">$I$24*(0.5-BG10)</f>
        <v>-0</v>
      </c>
      <c r="BH23" s="57" t="n">
        <f aca="false">$I$24*(0.5-BH10)</f>
        <v>-0</v>
      </c>
      <c r="BI23" s="57" t="n">
        <f aca="false">$I$24*(0.5-BI10)</f>
        <v>-0</v>
      </c>
      <c r="BJ23" s="57" t="n">
        <f aca="false">$I$24*(0.5-BJ10)</f>
        <v>-0</v>
      </c>
      <c r="BK23" s="57" t="n">
        <f aca="false">$I$24*(0.5-BK10)</f>
        <v>-0</v>
      </c>
      <c r="BL23" s="57" t="n">
        <f aca="false">$I$24*(0.5-BL10)</f>
        <v>-0</v>
      </c>
      <c r="BM23" s="57" t="n">
        <f aca="false">$I$24*(0.5-BM10)</f>
        <v>-0</v>
      </c>
      <c r="BN23" s="57" t="n">
        <f aca="false">$I$24*(0.5-BN10)</f>
        <v>-0</v>
      </c>
      <c r="BO23" s="57" t="n">
        <f aca="false">$I$24*(0.5-BO10)</f>
        <v>-0</v>
      </c>
      <c r="BP23" s="57" t="n">
        <f aca="false">$I$24*(0.5-BP10)</f>
        <v>-0</v>
      </c>
      <c r="BQ23" s="57" t="n">
        <f aca="false">$I$24*(0.5-BQ10)</f>
        <v>-0</v>
      </c>
      <c r="BR23" s="57" t="n">
        <f aca="false">$I$24*(0.5-BR10)</f>
        <v>-0</v>
      </c>
      <c r="BS23" s="57" t="n">
        <f aca="false">$I$24*(0.5-BS10)</f>
        <v>-0</v>
      </c>
      <c r="BT23" s="57" t="n">
        <f aca="false">$I$24*(0.5-BT10)</f>
        <v>-0</v>
      </c>
      <c r="BU23" s="57" t="n">
        <f aca="false">$I$24*(0.5-BU10)</f>
        <v>-0</v>
      </c>
      <c r="BV23" s="57" t="n">
        <f aca="false">$I$24*(0.5-BV10)</f>
        <v>-0</v>
      </c>
      <c r="BW23" s="57" t="n">
        <f aca="false">$I$24*(0.5-BW10)</f>
        <v>-0</v>
      </c>
      <c r="BX23" s="57" t="n">
        <f aca="false">$I$24*(0.5-BX10)</f>
        <v>-0</v>
      </c>
      <c r="BY23" s="60" t="s">
        <v>22</v>
      </c>
      <c r="BZ23" s="68" t="s">
        <v>55</v>
      </c>
      <c r="CA23" s="57"/>
      <c r="CB23" s="57"/>
      <c r="CC23" s="57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5"/>
      <c r="DA23" s="55"/>
      <c r="DB23" s="55"/>
      <c r="DC23" s="55"/>
      <c r="DD23" s="55"/>
      <c r="DE23" s="58"/>
      <c r="DF23" s="58"/>
      <c r="DG23" s="58"/>
      <c r="DH23" s="58"/>
      <c r="DI23" s="58"/>
      <c r="DJ23" s="58"/>
      <c r="DK23" s="55"/>
      <c r="DL23" s="55"/>
      <c r="DM23" s="55"/>
      <c r="DN23" s="55"/>
      <c r="DO23" s="55"/>
      <c r="DP23" s="55"/>
    </row>
    <row r="24" customFormat="false" ht="12.75" hidden="false" customHeight="false" outlineLevel="0" collapsed="false">
      <c r="H24" s="61" t="s">
        <v>22</v>
      </c>
      <c r="I24" s="80" t="n">
        <f aca="false">$K$11*g*$D$3/1000</f>
        <v>0</v>
      </c>
      <c r="J24" s="81"/>
      <c r="K24" s="56"/>
      <c r="L24" s="55"/>
      <c r="M24" s="58"/>
      <c r="N24" s="67"/>
      <c r="O24" s="60" t="s">
        <v>35</v>
      </c>
      <c r="P24" s="57" t="e">
        <f aca="false">IF(P10&lt;$J$25,$I$25*(1-$J$25),IF(P10=$J$25,0,-$I$25*$J$25))</f>
        <v>#DIV/0!</v>
      </c>
      <c r="Q24" s="57" t="e">
        <f aca="false">IF(Q10&lt;$J$25,$I$25*(1-$J$25),IF(Q10=$J$25,0,-$I$25*$J$25))</f>
        <v>#DIV/0!</v>
      </c>
      <c r="R24" s="57" t="e">
        <f aca="false">IF(R10&lt;$J$25,$I$25*(1-$J$25),IF(R10=$J$25,0,-$I$25*$J$25))</f>
        <v>#DIV/0!</v>
      </c>
      <c r="S24" s="57" t="e">
        <f aca="false">IF(S10&lt;$J$25,$I$25*(1-$J$25),IF(S10=$J$25,0,-$I$25*$J$25))</f>
        <v>#DIV/0!</v>
      </c>
      <c r="T24" s="57" t="e">
        <f aca="false">IF(T10&lt;$J$25,$I$25*(1-$J$25),IF(T10=$J$25,0,-$I$25*$J$25))</f>
        <v>#DIV/0!</v>
      </c>
      <c r="U24" s="57" t="e">
        <f aca="false">IF(U10&lt;$J$25,$I$25*(1-$J$25),IF(U10=$J$25,0,-$I$25*$J$25))</f>
        <v>#DIV/0!</v>
      </c>
      <c r="V24" s="57" t="e">
        <f aca="false">IF(V10&lt;$J$25,$I$25*(1-$J$25),IF(V10=$J$25,0,-$I$25*$J$25))</f>
        <v>#DIV/0!</v>
      </c>
      <c r="W24" s="57" t="e">
        <f aca="false">IF(W10&lt;$J$25,$I$25*(1-$J$25),IF(W10=$J$25,0,-$I$25*$J$25))</f>
        <v>#DIV/0!</v>
      </c>
      <c r="X24" s="57" t="e">
        <f aca="false">IF(X10&lt;$J$25,$I$25*(1-$J$25),IF(X10=$J$25,0,-$I$25*$J$25))</f>
        <v>#DIV/0!</v>
      </c>
      <c r="Y24" s="57" t="e">
        <f aca="false">IF(Y10&lt;$J$25,$I$25*(1-$J$25),IF(Y10=$J$25,0,-$I$25*$J$25))</f>
        <v>#DIV/0!</v>
      </c>
      <c r="Z24" s="57" t="e">
        <f aca="false">IF(Z10&lt;$J$25,$I$25*(1-$J$25),IF(Z10=$J$25,0,-$I$25*$J$25))</f>
        <v>#DIV/0!</v>
      </c>
      <c r="AA24" s="57" t="e">
        <f aca="false">IF(AA10&lt;$J$25,$I$25*(1-$J$25),IF(AA10=$J$25,0,-$I$25*$J$25))</f>
        <v>#DIV/0!</v>
      </c>
      <c r="AB24" s="57" t="e">
        <f aca="false">IF(AB10&lt;$J$25,$I$25*(1-$J$25),IF(AB10=$J$25,0,-$I$25*$J$25))</f>
        <v>#DIV/0!</v>
      </c>
      <c r="AC24" s="57" t="e">
        <f aca="false">IF(AC10&lt;$J$25,$I$25*(1-$J$25),IF(AC10=$J$25,0,-$I$25*$J$25))</f>
        <v>#DIV/0!</v>
      </c>
      <c r="AD24" s="57" t="e">
        <f aca="false">IF(AD10&lt;$J$25,$I$25*(1-$J$25),IF(AD10=$J$25,0,-$I$25*$J$25))</f>
        <v>#DIV/0!</v>
      </c>
      <c r="AE24" s="57" t="e">
        <f aca="false">IF(AE10&lt;$J$25,$I$25*(1-$J$25),IF(AE10=$J$25,0,-$I$25*$J$25))</f>
        <v>#DIV/0!</v>
      </c>
      <c r="AF24" s="57" t="e">
        <f aca="false">IF(AF10&lt;$J$25,$I$25*(1-$J$25),IF(AF10=$J$25,0,-$I$25*$J$25))</f>
        <v>#DIV/0!</v>
      </c>
      <c r="AG24" s="57" t="e">
        <f aca="false">IF(AG10&lt;$J$25,$I$25*(1-$J$25),IF(AG10=$J$25,0,-$I$25*$J$25))</f>
        <v>#DIV/0!</v>
      </c>
      <c r="AH24" s="57" t="e">
        <f aca="false">IF(AH10&lt;$J$25,$I$25*(1-$J$25),IF(AH10=$J$25,0,-$I$25*$J$25))</f>
        <v>#DIV/0!</v>
      </c>
      <c r="AI24" s="57" t="e">
        <f aca="false">IF(AI10&lt;$J$25,$I$25*(1-$J$25),IF(AI10=$J$25,0,-$I$25*$J$25))</f>
        <v>#DIV/0!</v>
      </c>
      <c r="AJ24" s="57" t="e">
        <f aca="false">IF(AJ10&lt;$J$25,$I$25*(1-$J$25),IF(AJ10=$J$25,0,-$I$25*$J$25))</f>
        <v>#DIV/0!</v>
      </c>
      <c r="AK24" s="57" t="e">
        <f aca="false">IF(AK10&lt;$J$25,$I$25*(1-$J$25),IF(AK10=$J$25,0,-$I$25*$J$25))</f>
        <v>#DIV/0!</v>
      </c>
      <c r="AL24" s="57" t="e">
        <f aca="false">IF(AL10&lt;$J$25,$I$25*(1-$J$25),IF(AL10=$J$25,0,-$I$25*$J$25))</f>
        <v>#DIV/0!</v>
      </c>
      <c r="AM24" s="57" t="e">
        <f aca="false">IF(AM10&lt;$J$25,$I$25*(1-$J$25),IF(AM10=$J$25,0,-$I$25*$J$25))</f>
        <v>#DIV/0!</v>
      </c>
      <c r="AN24" s="57" t="e">
        <f aca="false">IF(AN10&lt;$J$25,$I$25*(1-$J$25),IF(AN10=$J$25,0,-$I$25*$J$25))</f>
        <v>#DIV/0!</v>
      </c>
      <c r="AO24" s="57" t="e">
        <f aca="false">IF(AO10&lt;$J$25,$I$25*(1-$J$25),IF(AO10=$J$25,0,-$I$25*$J$25))</f>
        <v>#DIV/0!</v>
      </c>
      <c r="AP24" s="57" t="e">
        <f aca="false">IF(AP10&lt;$J$25,$I$25*(1-$J$25),IF(AP10=$J$25,0,-$I$25*$J$25))</f>
        <v>#DIV/0!</v>
      </c>
      <c r="AQ24" s="57" t="e">
        <f aca="false">IF(AQ10&lt;$J$25,$I$25*(1-$J$25),IF(AQ10=$J$25,0,-$I$25*$J$25))</f>
        <v>#DIV/0!</v>
      </c>
      <c r="AR24" s="57" t="e">
        <f aca="false">IF(AR10&lt;$J$25,$I$25*(1-$J$25),IF(AR10=$J$25,0,-$I$25*$J$25))</f>
        <v>#DIV/0!</v>
      </c>
      <c r="AS24" s="57" t="e">
        <f aca="false">IF(AS10&lt;$J$25,$I$25*(1-$J$25),IF(AS10=$J$25,0,-$I$25*$J$25))</f>
        <v>#DIV/0!</v>
      </c>
      <c r="AT24" s="57" t="e">
        <f aca="false">IF(AT10&lt;$J$25,$I$25*(1-$J$25),IF(AT10=$J$25,0,-$I$25*$J$25))</f>
        <v>#DIV/0!</v>
      </c>
      <c r="AU24" s="57" t="e">
        <f aca="false">IF(AU10&lt;$J$25,$I$25*(1-$J$25),IF(AU10=$J$25,0,-$I$25*$J$25))</f>
        <v>#DIV/0!</v>
      </c>
      <c r="AV24" s="57" t="e">
        <f aca="false">IF(AV10&lt;$J$25,$I$25*(1-$J$25),IF(AV10=$J$25,0,-$I$25*$J$25))</f>
        <v>#DIV/0!</v>
      </c>
      <c r="AW24" s="57" t="e">
        <f aca="false">IF(AW10&lt;$J$25,$I$25*(1-$J$25),IF(AW10=$J$25,0,-$I$25*$J$25))</f>
        <v>#DIV/0!</v>
      </c>
      <c r="AX24" s="57" t="e">
        <f aca="false">IF(AX10&lt;$J$25,$I$25*(1-$J$25),IF(AX10=$J$25,0,-$I$25*$J$25))</f>
        <v>#DIV/0!</v>
      </c>
      <c r="AY24" s="57" t="e">
        <f aca="false">IF(AY10&lt;$J$25,$I$25*(1-$J$25),IF(AY10=$J$25,0,-$I$25*$J$25))</f>
        <v>#DIV/0!</v>
      </c>
      <c r="AZ24" s="57" t="e">
        <f aca="false">IF(AZ10&lt;$J$25,$I$25*(1-$J$25),IF(AZ10=$J$25,0,-$I$25*$J$25))</f>
        <v>#DIV/0!</v>
      </c>
      <c r="BA24" s="57" t="e">
        <f aca="false">IF(BA10&lt;$J$25,$I$25*(1-$J$25),IF(BA10=$J$25,0,-$I$25*$J$25))</f>
        <v>#DIV/0!</v>
      </c>
      <c r="BB24" s="57" t="e">
        <f aca="false">IF(BB10&lt;$J$25,$I$25*(1-$J$25),IF(BB10=$J$25,0,-$I$25*$J$25))</f>
        <v>#DIV/0!</v>
      </c>
      <c r="BC24" s="57" t="e">
        <f aca="false">IF(BC10&lt;$J$25,$I$25*(1-$J$25),IF(BC10=$J$25,0,-$I$25*$J$25))</f>
        <v>#DIV/0!</v>
      </c>
      <c r="BD24" s="57" t="e">
        <f aca="false">IF(BD10&lt;$J$25,$I$25*(1-$J$25),IF(BD10=$J$25,0,-$I$25*$J$25))</f>
        <v>#DIV/0!</v>
      </c>
      <c r="BE24" s="57" t="e">
        <f aca="false">IF(BE10&lt;$J$25,$I$25*(1-$J$25),IF(BE10=$J$25,0,-$I$25*$J$25))</f>
        <v>#DIV/0!</v>
      </c>
      <c r="BF24" s="57" t="e">
        <f aca="false">IF(BF10&lt;$J$25,$I$25*(1-$J$25),IF(BF10=$J$25,0,-$I$25*$J$25))</f>
        <v>#DIV/0!</v>
      </c>
      <c r="BG24" s="57" t="e">
        <f aca="false">IF(BG10&lt;$J$25,$I$25*(1-$J$25),IF(BG10=$J$25,0,-$I$25*$J$25))</f>
        <v>#DIV/0!</v>
      </c>
      <c r="BH24" s="57" t="e">
        <f aca="false">IF(BH10&lt;$J$25,$I$25*(1-$J$25),IF(BH10=$J$25,0,-$I$25*$J$25))</f>
        <v>#DIV/0!</v>
      </c>
      <c r="BI24" s="57" t="e">
        <f aca="false">IF(BI10&lt;$J$25,$I$25*(1-$J$25),IF(BI10=$J$25,0,-$I$25*$J$25))</f>
        <v>#DIV/0!</v>
      </c>
      <c r="BJ24" s="57" t="e">
        <f aca="false">IF(BJ10&lt;$J$25,$I$25*(1-$J$25),IF(BJ10=$J$25,0,-$I$25*$J$25))</f>
        <v>#DIV/0!</v>
      </c>
      <c r="BK24" s="57" t="e">
        <f aca="false">IF(BK10&lt;$J$25,$I$25*(1-$J$25),IF(BK10=$J$25,0,-$I$25*$J$25))</f>
        <v>#DIV/0!</v>
      </c>
      <c r="BL24" s="57" t="e">
        <f aca="false">IF(BL10&lt;$J$25,$I$25*(1-$J$25),IF(BL10=$J$25,0,-$I$25*$J$25))</f>
        <v>#DIV/0!</v>
      </c>
      <c r="BM24" s="57" t="e">
        <f aca="false">IF(BM10&lt;$J$25,$I$25*(1-$J$25),IF(BM10=$J$25,0,-$I$25*$J$25))</f>
        <v>#DIV/0!</v>
      </c>
      <c r="BN24" s="57" t="e">
        <f aca="false">IF(BN10&lt;$J$25,$I$25*(1-$J$25),IF(BN10=$J$25,0,-$I$25*$J$25))</f>
        <v>#DIV/0!</v>
      </c>
      <c r="BO24" s="57" t="e">
        <f aca="false">IF(BO10&lt;$J$25,$I$25*(1-$J$25),IF(BO10=$J$25,0,-$I$25*$J$25))</f>
        <v>#DIV/0!</v>
      </c>
      <c r="BP24" s="57" t="e">
        <f aca="false">IF(BP10&lt;$J$25,$I$25*(1-$J$25),IF(BP10=$J$25,0,-$I$25*$J$25))</f>
        <v>#DIV/0!</v>
      </c>
      <c r="BQ24" s="57" t="e">
        <f aca="false">IF(BQ10&lt;$J$25,$I$25*(1-$J$25),IF(BQ10=$J$25,0,-$I$25*$J$25))</f>
        <v>#DIV/0!</v>
      </c>
      <c r="BR24" s="57" t="e">
        <f aca="false">IF(BR10&lt;$J$25,$I$25*(1-$J$25),IF(BR10=$J$25,0,-$I$25*$J$25))</f>
        <v>#DIV/0!</v>
      </c>
      <c r="BS24" s="57" t="e">
        <f aca="false">IF(BS10&lt;$J$25,$I$25*(1-$J$25),IF(BS10=$J$25,0,-$I$25*$J$25))</f>
        <v>#DIV/0!</v>
      </c>
      <c r="BT24" s="57" t="e">
        <f aca="false">IF(BT10&lt;$J$25,$I$25*(1-$J$25),IF(BT10=$J$25,0,-$I$25*$J$25))</f>
        <v>#DIV/0!</v>
      </c>
      <c r="BU24" s="57" t="e">
        <f aca="false">IF(BU10&lt;$J$25,$I$25*(1-$J$25),IF(BU10=$J$25,0,-$I$25*$J$25))</f>
        <v>#DIV/0!</v>
      </c>
      <c r="BV24" s="57" t="e">
        <f aca="false">IF(BV10&lt;$J$25,$I$25*(1-$J$25),IF(BV10=$J$25,0,-$I$25*$J$25))</f>
        <v>#DIV/0!</v>
      </c>
      <c r="BW24" s="57" t="e">
        <f aca="false">IF(BW10&lt;$J$25,$I$25*(1-$J$25),IF(BW10=$J$25,0,-$I$25*$J$25))</f>
        <v>#DIV/0!</v>
      </c>
      <c r="BX24" s="57" t="e">
        <f aca="false">IF(BX10&lt;$J$25,$I$25*(1-$J$25),IF(BX10=$J$25,0,-$I$25*$J$25))</f>
        <v>#DIV/0!</v>
      </c>
      <c r="BY24" s="60" t="s">
        <v>35</v>
      </c>
      <c r="BZ24" s="68"/>
      <c r="CA24" s="57"/>
      <c r="CB24" s="57"/>
      <c r="CC24" s="57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5"/>
      <c r="DA24" s="55"/>
      <c r="DB24" s="55"/>
      <c r="DC24" s="55"/>
      <c r="DD24" s="55"/>
      <c r="DE24" s="58"/>
      <c r="DF24" s="58"/>
      <c r="DG24" s="58"/>
      <c r="DH24" s="58"/>
      <c r="DI24" s="58"/>
      <c r="DJ24" s="58"/>
      <c r="DK24" s="55"/>
      <c r="DL24" s="55"/>
      <c r="DM24" s="55"/>
      <c r="DN24" s="55"/>
      <c r="DO24" s="55"/>
      <c r="DP24" s="55"/>
    </row>
    <row r="25" customFormat="false" ht="12.75" hidden="false" customHeight="false" outlineLevel="0" collapsed="false">
      <c r="H25" s="61" t="s">
        <v>35</v>
      </c>
      <c r="I25" s="80" t="n">
        <f aca="false">$C$17</f>
        <v>0</v>
      </c>
      <c r="J25" s="81" t="e">
        <f aca="false">D17/$D$3</f>
        <v>#DIV/0!</v>
      </c>
      <c r="K25" s="56"/>
      <c r="L25" s="55"/>
      <c r="M25" s="58"/>
      <c r="N25" s="67"/>
      <c r="O25" s="60" t="s">
        <v>41</v>
      </c>
      <c r="P25" s="57" t="e">
        <f aca="false">IF(P10&lt;$J$26,$I$26*(1-$J$26),IF(P10=$J$26,0,-$I$26*$J$26))</f>
        <v>#DIV/0!</v>
      </c>
      <c r="Q25" s="57" t="e">
        <f aca="false">IF(Q10&lt;$J$26,$I$26*(1-$J$26),IF(Q10=$J$26,0,-$I$26*$J$26))</f>
        <v>#DIV/0!</v>
      </c>
      <c r="R25" s="57" t="e">
        <f aca="false">IF(R10&lt;$J$26,$I$26*(1-$J$26),IF(R10=$J$26,0,-$I$26*$J$26))</f>
        <v>#DIV/0!</v>
      </c>
      <c r="S25" s="57" t="e">
        <f aca="false">IF(S10&lt;$J$26,$I$26*(1-$J$26),IF(S10=$J$26,0,-$I$26*$J$26))</f>
        <v>#DIV/0!</v>
      </c>
      <c r="T25" s="57" t="e">
        <f aca="false">IF(T10&lt;$J$26,$I$26*(1-$J$26),IF(T10=$J$26,0,-$I$26*$J$26))</f>
        <v>#DIV/0!</v>
      </c>
      <c r="U25" s="57" t="e">
        <f aca="false">IF(U10&lt;$J$26,$I$26*(1-$J$26),IF(U10=$J$26,0,-$I$26*$J$26))</f>
        <v>#DIV/0!</v>
      </c>
      <c r="V25" s="57" t="e">
        <f aca="false">IF(V10&lt;$J$26,$I$26*(1-$J$26),IF(V10=$J$26,0,-$I$26*$J$26))</f>
        <v>#DIV/0!</v>
      </c>
      <c r="W25" s="57" t="e">
        <f aca="false">IF(W10&lt;$J$26,$I$26*(1-$J$26),IF(W10=$J$26,0,-$I$26*$J$26))</f>
        <v>#DIV/0!</v>
      </c>
      <c r="X25" s="57" t="e">
        <f aca="false">IF(X10&lt;$J$26,$I$26*(1-$J$26),IF(X10=$J$26,0,-$I$26*$J$26))</f>
        <v>#DIV/0!</v>
      </c>
      <c r="Y25" s="57" t="e">
        <f aca="false">IF(Y10&lt;$J$26,$I$26*(1-$J$26),IF(Y10=$J$26,0,-$I$26*$J$26))</f>
        <v>#DIV/0!</v>
      </c>
      <c r="Z25" s="57" t="e">
        <f aca="false">IF(Z10&lt;$J$26,$I$26*(1-$J$26),IF(Z10=$J$26,0,-$I$26*$J$26))</f>
        <v>#DIV/0!</v>
      </c>
      <c r="AA25" s="57" t="e">
        <f aca="false">IF(AA10&lt;$J$26,$I$26*(1-$J$26),IF(AA10=$J$26,0,-$I$26*$J$26))</f>
        <v>#DIV/0!</v>
      </c>
      <c r="AB25" s="57" t="e">
        <f aca="false">IF(AB10&lt;$J$26,$I$26*(1-$J$26),IF(AB10=$J$26,0,-$I$26*$J$26))</f>
        <v>#DIV/0!</v>
      </c>
      <c r="AC25" s="57" t="e">
        <f aca="false">IF(AC10&lt;$J$26,$I$26*(1-$J$26),IF(AC10=$J$26,0,-$I$26*$J$26))</f>
        <v>#DIV/0!</v>
      </c>
      <c r="AD25" s="57" t="e">
        <f aca="false">IF(AD10&lt;$J$26,$I$26*(1-$J$26),IF(AD10=$J$26,0,-$I$26*$J$26))</f>
        <v>#DIV/0!</v>
      </c>
      <c r="AE25" s="57" t="e">
        <f aca="false">IF(AE10&lt;$J$26,$I$26*(1-$J$26),IF(AE10=$J$26,0,-$I$26*$J$26))</f>
        <v>#DIV/0!</v>
      </c>
      <c r="AF25" s="57" t="e">
        <f aca="false">IF(AF10&lt;$J$26,$I$26*(1-$J$26),IF(AF10=$J$26,0,-$I$26*$J$26))</f>
        <v>#DIV/0!</v>
      </c>
      <c r="AG25" s="57" t="e">
        <f aca="false">IF(AG10&lt;$J$26,$I$26*(1-$J$26),IF(AG10=$J$26,0,-$I$26*$J$26))</f>
        <v>#DIV/0!</v>
      </c>
      <c r="AH25" s="57" t="e">
        <f aca="false">IF(AH10&lt;$J$26,$I$26*(1-$J$26),IF(AH10=$J$26,0,-$I$26*$J$26))</f>
        <v>#DIV/0!</v>
      </c>
      <c r="AI25" s="57" t="e">
        <f aca="false">IF(AI10&lt;$J$26,$I$26*(1-$J$26),IF(AI10=$J$26,0,-$I$26*$J$26))</f>
        <v>#DIV/0!</v>
      </c>
      <c r="AJ25" s="57" t="e">
        <f aca="false">IF(AJ10&lt;$J$26,$I$26*(1-$J$26),IF(AJ10=$J$26,0,-$I$26*$J$26))</f>
        <v>#DIV/0!</v>
      </c>
      <c r="AK25" s="57" t="e">
        <f aca="false">IF(AK10&lt;$J$26,$I$26*(1-$J$26),IF(AK10=$J$26,0,-$I$26*$J$26))</f>
        <v>#DIV/0!</v>
      </c>
      <c r="AL25" s="57" t="e">
        <f aca="false">IF(AL10&lt;$J$26,$I$26*(1-$J$26),IF(AL10=$J$26,0,-$I$26*$J$26))</f>
        <v>#DIV/0!</v>
      </c>
      <c r="AM25" s="57" t="e">
        <f aca="false">IF(AM10&lt;$J$26,$I$26*(1-$J$26),IF(AM10=$J$26,0,-$I$26*$J$26))</f>
        <v>#DIV/0!</v>
      </c>
      <c r="AN25" s="57" t="e">
        <f aca="false">IF(AN10&lt;$J$26,$I$26*(1-$J$26),IF(AN10=$J$26,0,-$I$26*$J$26))</f>
        <v>#DIV/0!</v>
      </c>
      <c r="AO25" s="57" t="e">
        <f aca="false">IF(AO10&lt;$J$26,$I$26*(1-$J$26),IF(AO10=$J$26,0,-$I$26*$J$26))</f>
        <v>#DIV/0!</v>
      </c>
      <c r="AP25" s="57" t="e">
        <f aca="false">IF(AP10&lt;$J$26,$I$26*(1-$J$26),IF(AP10=$J$26,0,-$I$26*$J$26))</f>
        <v>#DIV/0!</v>
      </c>
      <c r="AQ25" s="57" t="e">
        <f aca="false">IF(AQ10&lt;$J$26,$I$26*(1-$J$26),IF(AQ10=$J$26,0,-$I$26*$J$26))</f>
        <v>#DIV/0!</v>
      </c>
      <c r="AR25" s="57" t="e">
        <f aca="false">IF(AR10&lt;$J$26,$I$26*(1-$J$26),IF(AR10=$J$26,0,-$I$26*$J$26))</f>
        <v>#DIV/0!</v>
      </c>
      <c r="AS25" s="57" t="e">
        <f aca="false">IF(AS10&lt;$J$26,$I$26*(1-$J$26),IF(AS10=$J$26,0,-$I$26*$J$26))</f>
        <v>#DIV/0!</v>
      </c>
      <c r="AT25" s="57" t="e">
        <f aca="false">IF(AT10&lt;$J$26,$I$26*(1-$J$26),IF(AT10=$J$26,0,-$I$26*$J$26))</f>
        <v>#DIV/0!</v>
      </c>
      <c r="AU25" s="57" t="e">
        <f aca="false">IF(AU10&lt;$J$26,$I$26*(1-$J$26),IF(AU10=$J$26,0,-$I$26*$J$26))</f>
        <v>#DIV/0!</v>
      </c>
      <c r="AV25" s="57" t="e">
        <f aca="false">IF(AV10&lt;$J$26,$I$26*(1-$J$26),IF(AV10=$J$26,0,-$I$26*$J$26))</f>
        <v>#DIV/0!</v>
      </c>
      <c r="AW25" s="57" t="e">
        <f aca="false">IF(AW10&lt;$J$26,$I$26*(1-$J$26),IF(AW10=$J$26,0,-$I$26*$J$26))</f>
        <v>#DIV/0!</v>
      </c>
      <c r="AX25" s="57" t="e">
        <f aca="false">IF(AX10&lt;$J$26,$I$26*(1-$J$26),IF(AX10=$J$26,0,-$I$26*$J$26))</f>
        <v>#DIV/0!</v>
      </c>
      <c r="AY25" s="57" t="e">
        <f aca="false">IF(AY10&lt;$J$26,$I$26*(1-$J$26),IF(AY10=$J$26,0,-$I$26*$J$26))</f>
        <v>#DIV/0!</v>
      </c>
      <c r="AZ25" s="57" t="e">
        <f aca="false">IF(AZ10&lt;$J$26,$I$26*(1-$J$26),IF(AZ10=$J$26,0,-$I$26*$J$26))</f>
        <v>#DIV/0!</v>
      </c>
      <c r="BA25" s="57" t="e">
        <f aca="false">IF(BA10&lt;$J$26,$I$26*(1-$J$26),IF(BA10=$J$26,0,-$I$26*$J$26))</f>
        <v>#DIV/0!</v>
      </c>
      <c r="BB25" s="57" t="e">
        <f aca="false">IF(BB10&lt;$J$26,$I$26*(1-$J$26),IF(BB10=$J$26,0,-$I$26*$J$26))</f>
        <v>#DIV/0!</v>
      </c>
      <c r="BC25" s="57" t="e">
        <f aca="false">IF(BC10&lt;$J$26,$I$26*(1-$J$26),IF(BC10=$J$26,0,-$I$26*$J$26))</f>
        <v>#DIV/0!</v>
      </c>
      <c r="BD25" s="57" t="e">
        <f aca="false">IF(BD10&lt;$J$26,$I$26*(1-$J$26),IF(BD10=$J$26,0,-$I$26*$J$26))</f>
        <v>#DIV/0!</v>
      </c>
      <c r="BE25" s="57" t="e">
        <f aca="false">IF(BE10&lt;$J$26,$I$26*(1-$J$26),IF(BE10=$J$26,0,-$I$26*$J$26))</f>
        <v>#DIV/0!</v>
      </c>
      <c r="BF25" s="57" t="e">
        <f aca="false">IF(BF10&lt;$J$26,$I$26*(1-$J$26),IF(BF10=$J$26,0,-$I$26*$J$26))</f>
        <v>#DIV/0!</v>
      </c>
      <c r="BG25" s="57" t="e">
        <f aca="false">IF(BG10&lt;$J$26,$I$26*(1-$J$26),IF(BG10=$J$26,0,-$I$26*$J$26))</f>
        <v>#DIV/0!</v>
      </c>
      <c r="BH25" s="57" t="e">
        <f aca="false">IF(BH10&lt;$J$26,$I$26*(1-$J$26),IF(BH10=$J$26,0,-$I$26*$J$26))</f>
        <v>#DIV/0!</v>
      </c>
      <c r="BI25" s="57" t="e">
        <f aca="false">IF(BI10&lt;$J$26,$I$26*(1-$J$26),IF(BI10=$J$26,0,-$I$26*$J$26))</f>
        <v>#DIV/0!</v>
      </c>
      <c r="BJ25" s="57" t="e">
        <f aca="false">IF(BJ10&lt;$J$26,$I$26*(1-$J$26),IF(BJ10=$J$26,0,-$I$26*$J$26))</f>
        <v>#DIV/0!</v>
      </c>
      <c r="BK25" s="57" t="e">
        <f aca="false">IF(BK10&lt;$J$26,$I$26*(1-$J$26),IF(BK10=$J$26,0,-$I$26*$J$26))</f>
        <v>#DIV/0!</v>
      </c>
      <c r="BL25" s="57" t="e">
        <f aca="false">IF(BL10&lt;$J$26,$I$26*(1-$J$26),IF(BL10=$J$26,0,-$I$26*$J$26))</f>
        <v>#DIV/0!</v>
      </c>
      <c r="BM25" s="57" t="e">
        <f aca="false">IF(BM10&lt;$J$26,$I$26*(1-$J$26),IF(BM10=$J$26,0,-$I$26*$J$26))</f>
        <v>#DIV/0!</v>
      </c>
      <c r="BN25" s="57" t="e">
        <f aca="false">IF(BN10&lt;$J$26,$I$26*(1-$J$26),IF(BN10=$J$26,0,-$I$26*$J$26))</f>
        <v>#DIV/0!</v>
      </c>
      <c r="BO25" s="57" t="e">
        <f aca="false">IF(BO10&lt;$J$26,$I$26*(1-$J$26),IF(BO10=$J$26,0,-$I$26*$J$26))</f>
        <v>#DIV/0!</v>
      </c>
      <c r="BP25" s="57" t="e">
        <f aca="false">IF(BP10&lt;$J$26,$I$26*(1-$J$26),IF(BP10=$J$26,0,-$I$26*$J$26))</f>
        <v>#DIV/0!</v>
      </c>
      <c r="BQ25" s="57" t="e">
        <f aca="false">IF(BQ10&lt;$J$26,$I$26*(1-$J$26),IF(BQ10=$J$26,0,-$I$26*$J$26))</f>
        <v>#DIV/0!</v>
      </c>
      <c r="BR25" s="57" t="e">
        <f aca="false">IF(BR10&lt;$J$26,$I$26*(1-$J$26),IF(BR10=$J$26,0,-$I$26*$J$26))</f>
        <v>#DIV/0!</v>
      </c>
      <c r="BS25" s="57" t="e">
        <f aca="false">IF(BS10&lt;$J$26,$I$26*(1-$J$26),IF(BS10=$J$26,0,-$I$26*$J$26))</f>
        <v>#DIV/0!</v>
      </c>
      <c r="BT25" s="57" t="e">
        <f aca="false">IF(BT10&lt;$J$26,$I$26*(1-$J$26),IF(BT10=$J$26,0,-$I$26*$J$26))</f>
        <v>#DIV/0!</v>
      </c>
      <c r="BU25" s="57" t="e">
        <f aca="false">IF(BU10&lt;$J$26,$I$26*(1-$J$26),IF(BU10=$J$26,0,-$I$26*$J$26))</f>
        <v>#DIV/0!</v>
      </c>
      <c r="BV25" s="57" t="e">
        <f aca="false">IF(BV10&lt;$J$26,$I$26*(1-$J$26),IF(BV10=$J$26,0,-$I$26*$J$26))</f>
        <v>#DIV/0!</v>
      </c>
      <c r="BW25" s="57" t="e">
        <f aca="false">IF(BW10&lt;$J$26,$I$26*(1-$J$26),IF(BW10=$J$26,0,-$I$26*$J$26))</f>
        <v>#DIV/0!</v>
      </c>
      <c r="BX25" s="57" t="e">
        <f aca="false">IF(BX10&lt;$J$26,$I$26*(1-$J$26),IF(BX10=$J$26,0,-$I$26*$J$26))</f>
        <v>#DIV/0!</v>
      </c>
      <c r="BY25" s="60" t="s">
        <v>41</v>
      </c>
      <c r="BZ25" s="68"/>
      <c r="CA25" s="57"/>
      <c r="CB25" s="57"/>
      <c r="CC25" s="57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5"/>
      <c r="DA25" s="55"/>
      <c r="DB25" s="55"/>
      <c r="DC25" s="55"/>
      <c r="DD25" s="55"/>
      <c r="DE25" s="58"/>
      <c r="DF25" s="58"/>
      <c r="DG25" s="58"/>
      <c r="DH25" s="58"/>
      <c r="DI25" s="58"/>
      <c r="DJ25" s="58"/>
      <c r="DK25" s="55"/>
      <c r="DL25" s="55"/>
      <c r="DM25" s="55"/>
      <c r="DN25" s="55"/>
      <c r="DO25" s="55"/>
      <c r="DP25" s="55"/>
    </row>
    <row r="26" customFormat="false" ht="12.75" hidden="false" customHeight="false" outlineLevel="0" collapsed="false">
      <c r="H26" s="61" t="s">
        <v>41</v>
      </c>
      <c r="I26" s="80" t="n">
        <f aca="false">$C$18</f>
        <v>0</v>
      </c>
      <c r="J26" s="81" t="e">
        <f aca="false">D18/$D$3</f>
        <v>#DIV/0!</v>
      </c>
      <c r="K26" s="56"/>
      <c r="L26" s="55"/>
      <c r="M26" s="58"/>
      <c r="N26" s="67"/>
      <c r="O26" s="60" t="s">
        <v>45</v>
      </c>
      <c r="P26" s="57" t="e">
        <f aca="false">IF(P10&lt;$J$27,$I$27*(1-$J$27),IF(P10=$J$27,0,-$I$27*$J$27))</f>
        <v>#DIV/0!</v>
      </c>
      <c r="Q26" s="57" t="e">
        <f aca="false">IF(Q10&lt;$J$27,$I$27*(1-$J$27),IF(Q10=$J$27,0,-$I$27*$J$27))</f>
        <v>#DIV/0!</v>
      </c>
      <c r="R26" s="57" t="e">
        <f aca="false">IF(R10&lt;$J$27,$I$27*(1-$J$27),IF(R10=$J$27,0,-$I$27*$J$27))</f>
        <v>#DIV/0!</v>
      </c>
      <c r="S26" s="57" t="e">
        <f aca="false">IF(S10&lt;$J$27,$I$27*(1-$J$27),IF(S10=$J$27,0,-$I$27*$J$27))</f>
        <v>#DIV/0!</v>
      </c>
      <c r="T26" s="57" t="e">
        <f aca="false">IF(T10&lt;$J$27,$I$27*(1-$J$27),IF(T10=$J$27,0,-$I$27*$J$27))</f>
        <v>#DIV/0!</v>
      </c>
      <c r="U26" s="57" t="e">
        <f aca="false">IF(U10&lt;$J$27,$I$27*(1-$J$27),IF(U10=$J$27,0,-$I$27*$J$27))</f>
        <v>#DIV/0!</v>
      </c>
      <c r="V26" s="57" t="e">
        <f aca="false">IF(V10&lt;$J$27,$I$27*(1-$J$27),IF(V10=$J$27,0,-$I$27*$J$27))</f>
        <v>#DIV/0!</v>
      </c>
      <c r="W26" s="57" t="e">
        <f aca="false">IF(W10&lt;$J$27,$I$27*(1-$J$27),IF(W10=$J$27,0,-$I$27*$J$27))</f>
        <v>#DIV/0!</v>
      </c>
      <c r="X26" s="57" t="e">
        <f aca="false">IF(X10&lt;$J$27,$I$27*(1-$J$27),IF(X10=$J$27,0,-$I$27*$J$27))</f>
        <v>#DIV/0!</v>
      </c>
      <c r="Y26" s="57" t="e">
        <f aca="false">IF(Y10&lt;$J$27,$I$27*(1-$J$27),IF(Y10=$J$27,0,-$I$27*$J$27))</f>
        <v>#DIV/0!</v>
      </c>
      <c r="Z26" s="57" t="e">
        <f aca="false">IF(Z10&lt;$J$27,$I$27*(1-$J$27),IF(Z10=$J$27,0,-$I$27*$J$27))</f>
        <v>#DIV/0!</v>
      </c>
      <c r="AA26" s="57" t="e">
        <f aca="false">IF(AA10&lt;$J$27,$I$27*(1-$J$27),IF(AA10=$J$27,0,-$I$27*$J$27))</f>
        <v>#DIV/0!</v>
      </c>
      <c r="AB26" s="57" t="e">
        <f aca="false">IF(AB10&lt;$J$27,$I$27*(1-$J$27),IF(AB10=$J$27,0,-$I$27*$J$27))</f>
        <v>#DIV/0!</v>
      </c>
      <c r="AC26" s="57" t="e">
        <f aca="false">IF(AC10&lt;$J$27,$I$27*(1-$J$27),IF(AC10=$J$27,0,-$I$27*$J$27))</f>
        <v>#DIV/0!</v>
      </c>
      <c r="AD26" s="57" t="e">
        <f aca="false">IF(AD10&lt;$J$27,$I$27*(1-$J$27),IF(AD10=$J$27,0,-$I$27*$J$27))</f>
        <v>#DIV/0!</v>
      </c>
      <c r="AE26" s="57" t="e">
        <f aca="false">IF(AE10&lt;$J$27,$I$27*(1-$J$27),IF(AE10=$J$27,0,-$I$27*$J$27))</f>
        <v>#DIV/0!</v>
      </c>
      <c r="AF26" s="57" t="e">
        <f aca="false">IF(AF10&lt;$J$27,$I$27*(1-$J$27),IF(AF10=$J$27,0,-$I$27*$J$27))</f>
        <v>#DIV/0!</v>
      </c>
      <c r="AG26" s="57" t="e">
        <f aca="false">IF(AG10&lt;$J$27,$I$27*(1-$J$27),IF(AG10=$J$27,0,-$I$27*$J$27))</f>
        <v>#DIV/0!</v>
      </c>
      <c r="AH26" s="57" t="e">
        <f aca="false">IF(AH10&lt;$J$27,$I$27*(1-$J$27),IF(AH10=$J$27,0,-$I$27*$J$27))</f>
        <v>#DIV/0!</v>
      </c>
      <c r="AI26" s="57" t="e">
        <f aca="false">IF(AI10&lt;$J$27,$I$27*(1-$J$27),IF(AI10=$J$27,0,-$I$27*$J$27))</f>
        <v>#DIV/0!</v>
      </c>
      <c r="AJ26" s="57" t="e">
        <f aca="false">IF(AJ10&lt;$J$27,$I$27*(1-$J$27),IF(AJ10=$J$27,0,-$I$27*$J$27))</f>
        <v>#DIV/0!</v>
      </c>
      <c r="AK26" s="57" t="e">
        <f aca="false">IF(AK10&lt;$J$27,$I$27*(1-$J$27),IF(AK10=$J$27,0,-$I$27*$J$27))</f>
        <v>#DIV/0!</v>
      </c>
      <c r="AL26" s="57" t="e">
        <f aca="false">IF(AL10&lt;$J$27,$I$27*(1-$J$27),IF(AL10=$J$27,0,-$I$27*$J$27))</f>
        <v>#DIV/0!</v>
      </c>
      <c r="AM26" s="57" t="e">
        <f aca="false">IF(AM10&lt;$J$27,$I$27*(1-$J$27),IF(AM10=$J$27,0,-$I$27*$J$27))</f>
        <v>#DIV/0!</v>
      </c>
      <c r="AN26" s="57" t="e">
        <f aca="false">IF(AN10&lt;$J$27,$I$27*(1-$J$27),IF(AN10=$J$27,0,-$I$27*$J$27))</f>
        <v>#DIV/0!</v>
      </c>
      <c r="AO26" s="57" t="e">
        <f aca="false">IF(AO10&lt;$J$27,$I$27*(1-$J$27),IF(AO10=$J$27,0,-$I$27*$J$27))</f>
        <v>#DIV/0!</v>
      </c>
      <c r="AP26" s="57" t="e">
        <f aca="false">IF(AP10&lt;$J$27,$I$27*(1-$J$27),IF(AP10=$J$27,0,-$I$27*$J$27))</f>
        <v>#DIV/0!</v>
      </c>
      <c r="AQ26" s="57" t="e">
        <f aca="false">IF(AQ10&lt;$J$27,$I$27*(1-$J$27),IF(AQ10=$J$27,0,-$I$27*$J$27))</f>
        <v>#DIV/0!</v>
      </c>
      <c r="AR26" s="57" t="e">
        <f aca="false">IF(AR10&lt;$J$27,$I$27*(1-$J$27),IF(AR10=$J$27,0,-$I$27*$J$27))</f>
        <v>#DIV/0!</v>
      </c>
      <c r="AS26" s="57" t="e">
        <f aca="false">IF(AS10&lt;$J$27,$I$27*(1-$J$27),IF(AS10=$J$27,0,-$I$27*$J$27))</f>
        <v>#DIV/0!</v>
      </c>
      <c r="AT26" s="57" t="e">
        <f aca="false">IF(AT10&lt;$J$27,$I$27*(1-$J$27),IF(AT10=$J$27,0,-$I$27*$J$27))</f>
        <v>#DIV/0!</v>
      </c>
      <c r="AU26" s="57" t="e">
        <f aca="false">IF(AU10&lt;$J$27,$I$27*(1-$J$27),IF(AU10=$J$27,0,-$I$27*$J$27))</f>
        <v>#DIV/0!</v>
      </c>
      <c r="AV26" s="57" t="e">
        <f aca="false">IF(AV10&lt;$J$27,$I$27*(1-$J$27),IF(AV10=$J$27,0,-$I$27*$J$27))</f>
        <v>#DIV/0!</v>
      </c>
      <c r="AW26" s="57" t="e">
        <f aca="false">IF(AW10&lt;$J$27,$I$27*(1-$J$27),IF(AW10=$J$27,0,-$I$27*$J$27))</f>
        <v>#DIV/0!</v>
      </c>
      <c r="AX26" s="57" t="e">
        <f aca="false">IF(AX10&lt;$J$27,$I$27*(1-$J$27),IF(AX10=$J$27,0,-$I$27*$J$27))</f>
        <v>#DIV/0!</v>
      </c>
      <c r="AY26" s="57" t="e">
        <f aca="false">IF(AY10&lt;$J$27,$I$27*(1-$J$27),IF(AY10=$J$27,0,-$I$27*$J$27))</f>
        <v>#DIV/0!</v>
      </c>
      <c r="AZ26" s="57" t="e">
        <f aca="false">IF(AZ10&lt;$J$27,$I$27*(1-$J$27),IF(AZ10=$J$27,0,-$I$27*$J$27))</f>
        <v>#DIV/0!</v>
      </c>
      <c r="BA26" s="57" t="e">
        <f aca="false">IF(BA10&lt;$J$27,$I$27*(1-$J$27),IF(BA10=$J$27,0,-$I$27*$J$27))</f>
        <v>#DIV/0!</v>
      </c>
      <c r="BB26" s="57" t="e">
        <f aca="false">IF(BB10&lt;$J$27,$I$27*(1-$J$27),IF(BB10=$J$27,0,-$I$27*$J$27))</f>
        <v>#DIV/0!</v>
      </c>
      <c r="BC26" s="57" t="e">
        <f aca="false">IF(BC10&lt;$J$27,$I$27*(1-$J$27),IF(BC10=$J$27,0,-$I$27*$J$27))</f>
        <v>#DIV/0!</v>
      </c>
      <c r="BD26" s="57" t="e">
        <f aca="false">IF(BD10&lt;$J$27,$I$27*(1-$J$27),IF(BD10=$J$27,0,-$I$27*$J$27))</f>
        <v>#DIV/0!</v>
      </c>
      <c r="BE26" s="57" t="e">
        <f aca="false">IF(BE10&lt;$J$27,$I$27*(1-$J$27),IF(BE10=$J$27,0,-$I$27*$J$27))</f>
        <v>#DIV/0!</v>
      </c>
      <c r="BF26" s="57" t="e">
        <f aca="false">IF(BF10&lt;$J$27,$I$27*(1-$J$27),IF(BF10=$J$27,0,-$I$27*$J$27))</f>
        <v>#DIV/0!</v>
      </c>
      <c r="BG26" s="57" t="e">
        <f aca="false">IF(BG10&lt;$J$27,$I$27*(1-$J$27),IF(BG10=$J$27,0,-$I$27*$J$27))</f>
        <v>#DIV/0!</v>
      </c>
      <c r="BH26" s="57" t="e">
        <f aca="false">IF(BH10&lt;$J$27,$I$27*(1-$J$27),IF(BH10=$J$27,0,-$I$27*$J$27))</f>
        <v>#DIV/0!</v>
      </c>
      <c r="BI26" s="57" t="e">
        <f aca="false">IF(BI10&lt;$J$27,$I$27*(1-$J$27),IF(BI10=$J$27,0,-$I$27*$J$27))</f>
        <v>#DIV/0!</v>
      </c>
      <c r="BJ26" s="57" t="e">
        <f aca="false">IF(BJ10&lt;$J$27,$I$27*(1-$J$27),IF(BJ10=$J$27,0,-$I$27*$J$27))</f>
        <v>#DIV/0!</v>
      </c>
      <c r="BK26" s="57" t="e">
        <f aca="false">IF(BK10&lt;$J$27,$I$27*(1-$J$27),IF(BK10=$J$27,0,-$I$27*$J$27))</f>
        <v>#DIV/0!</v>
      </c>
      <c r="BL26" s="57" t="e">
        <f aca="false">IF(BL10&lt;$J$27,$I$27*(1-$J$27),IF(BL10=$J$27,0,-$I$27*$J$27))</f>
        <v>#DIV/0!</v>
      </c>
      <c r="BM26" s="57" t="e">
        <f aca="false">IF(BM10&lt;$J$27,$I$27*(1-$J$27),IF(BM10=$J$27,0,-$I$27*$J$27))</f>
        <v>#DIV/0!</v>
      </c>
      <c r="BN26" s="57" t="e">
        <f aca="false">IF(BN10&lt;$J$27,$I$27*(1-$J$27),IF(BN10=$J$27,0,-$I$27*$J$27))</f>
        <v>#DIV/0!</v>
      </c>
      <c r="BO26" s="57" t="e">
        <f aca="false">IF(BO10&lt;$J$27,$I$27*(1-$J$27),IF(BO10=$J$27,0,-$I$27*$J$27))</f>
        <v>#DIV/0!</v>
      </c>
      <c r="BP26" s="57" t="e">
        <f aca="false">IF(BP10&lt;$J$27,$I$27*(1-$J$27),IF(BP10=$J$27,0,-$I$27*$J$27))</f>
        <v>#DIV/0!</v>
      </c>
      <c r="BQ26" s="57" t="e">
        <f aca="false">IF(BQ10&lt;$J$27,$I$27*(1-$J$27),IF(BQ10=$J$27,0,-$I$27*$J$27))</f>
        <v>#DIV/0!</v>
      </c>
      <c r="BR26" s="57" t="e">
        <f aca="false">IF(BR10&lt;$J$27,$I$27*(1-$J$27),IF(BR10=$J$27,0,-$I$27*$J$27))</f>
        <v>#DIV/0!</v>
      </c>
      <c r="BS26" s="57" t="e">
        <f aca="false">IF(BS10&lt;$J$27,$I$27*(1-$J$27),IF(BS10=$J$27,0,-$I$27*$J$27))</f>
        <v>#DIV/0!</v>
      </c>
      <c r="BT26" s="57" t="e">
        <f aca="false">IF(BT10&lt;$J$27,$I$27*(1-$J$27),IF(BT10=$J$27,0,-$I$27*$J$27))</f>
        <v>#DIV/0!</v>
      </c>
      <c r="BU26" s="57" t="e">
        <f aca="false">IF(BU10&lt;$J$27,$I$27*(1-$J$27),IF(BU10=$J$27,0,-$I$27*$J$27))</f>
        <v>#DIV/0!</v>
      </c>
      <c r="BV26" s="57" t="e">
        <f aca="false">IF(BV10&lt;$J$27,$I$27*(1-$J$27),IF(BV10=$J$27,0,-$I$27*$J$27))</f>
        <v>#DIV/0!</v>
      </c>
      <c r="BW26" s="57" t="e">
        <f aca="false">IF(BW10&lt;$J$27,$I$27*(1-$J$27),IF(BW10=$J$27,0,-$I$27*$J$27))</f>
        <v>#DIV/0!</v>
      </c>
      <c r="BX26" s="57" t="e">
        <f aca="false">IF(BX10&lt;$J$27,$I$27*(1-$J$27),IF(BX10=$J$27,0,-$I$27*$J$27))</f>
        <v>#DIV/0!</v>
      </c>
      <c r="BY26" s="60" t="s">
        <v>45</v>
      </c>
      <c r="BZ26" s="68"/>
      <c r="CA26" s="57"/>
      <c r="CB26" s="57"/>
      <c r="CC26" s="57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5"/>
      <c r="DA26" s="55"/>
      <c r="DB26" s="55"/>
      <c r="DC26" s="55"/>
      <c r="DD26" s="55"/>
      <c r="DE26" s="58"/>
      <c r="DF26" s="58"/>
      <c r="DG26" s="58"/>
      <c r="DH26" s="58"/>
      <c r="DI26" s="58"/>
      <c r="DJ26" s="58"/>
      <c r="DK26" s="55"/>
      <c r="DL26" s="55"/>
      <c r="DM26" s="55"/>
      <c r="DN26" s="55"/>
      <c r="DO26" s="55"/>
      <c r="DP26" s="55"/>
    </row>
    <row r="27" customFormat="false" ht="12.75" hidden="false" customHeight="false" outlineLevel="0" collapsed="false">
      <c r="H27" s="61" t="s">
        <v>45</v>
      </c>
      <c r="I27" s="80" t="n">
        <f aca="false">$C$19</f>
        <v>0</v>
      </c>
      <c r="J27" s="81" t="e">
        <f aca="false">D19/$D$3</f>
        <v>#DIV/0!</v>
      </c>
      <c r="K27" s="56"/>
      <c r="L27" s="55"/>
      <c r="M27" s="58"/>
      <c r="N27" s="67"/>
      <c r="O27" s="60" t="s">
        <v>48</v>
      </c>
      <c r="P27" s="57" t="e">
        <f aca="false">IF(P10&lt;$J$28,$I$28*(1-$J$28),IF(P10=$J$28,0,-$I$28*$J$28))</f>
        <v>#DIV/0!</v>
      </c>
      <c r="Q27" s="57" t="e">
        <f aca="false">IF(Q10&lt;$J$28,$I$28*(1-$J$28),IF(Q10=$J$28,0,-$I$28*$J$28))</f>
        <v>#DIV/0!</v>
      </c>
      <c r="R27" s="57" t="e">
        <f aca="false">IF(R10&lt;$J$28,$I$28*(1-$J$28),IF(R10=$J$28,0,-$I$28*$J$28))</f>
        <v>#DIV/0!</v>
      </c>
      <c r="S27" s="57" t="e">
        <f aca="false">IF(S10&lt;$J$28,$I$28*(1-$J$28),IF(S10=$J$28,0,-$I$28*$J$28))</f>
        <v>#DIV/0!</v>
      </c>
      <c r="T27" s="57" t="e">
        <f aca="false">IF(T10&lt;$J$28,$I$28*(1-$J$28),IF(T10=$J$28,0,-$I$28*$J$28))</f>
        <v>#DIV/0!</v>
      </c>
      <c r="U27" s="57" t="e">
        <f aca="false">IF(U10&lt;$J$28,$I$28*(1-$J$28),IF(U10=$J$28,0,-$I$28*$J$28))</f>
        <v>#DIV/0!</v>
      </c>
      <c r="V27" s="57" t="e">
        <f aca="false">IF(V10&lt;$J$28,$I$28*(1-$J$28),IF(V10=$J$28,0,-$I$28*$J$28))</f>
        <v>#DIV/0!</v>
      </c>
      <c r="W27" s="57" t="e">
        <f aca="false">IF(W10&lt;$J$28,$I$28*(1-$J$28),IF(W10=$J$28,0,-$I$28*$J$28))</f>
        <v>#DIV/0!</v>
      </c>
      <c r="X27" s="57" t="e">
        <f aca="false">IF(X10&lt;$J$28,$I$28*(1-$J$28),IF(X10=$J$28,0,-$I$28*$J$28))</f>
        <v>#DIV/0!</v>
      </c>
      <c r="Y27" s="57" t="e">
        <f aca="false">IF(Y10&lt;$J$28,$I$28*(1-$J$28),IF(Y10=$J$28,0,-$I$28*$J$28))</f>
        <v>#DIV/0!</v>
      </c>
      <c r="Z27" s="57" t="e">
        <f aca="false">IF(Z10&lt;$J$28,$I$28*(1-$J$28),IF(Z10=$J$28,0,-$I$28*$J$28))</f>
        <v>#DIV/0!</v>
      </c>
      <c r="AA27" s="57" t="e">
        <f aca="false">IF(AA10&lt;$J$28,$I$28*(1-$J$28),IF(AA10=$J$28,0,-$I$28*$J$28))</f>
        <v>#DIV/0!</v>
      </c>
      <c r="AB27" s="57" t="e">
        <f aca="false">IF(AB10&lt;$J$28,$I$28*(1-$J$28),IF(AB10=$J$28,0,-$I$28*$J$28))</f>
        <v>#DIV/0!</v>
      </c>
      <c r="AC27" s="57" t="e">
        <f aca="false">IF(AC10&lt;$J$28,$I$28*(1-$J$28),IF(AC10=$J$28,0,-$I$28*$J$28))</f>
        <v>#DIV/0!</v>
      </c>
      <c r="AD27" s="57" t="e">
        <f aca="false">IF(AD10&lt;$J$28,$I$28*(1-$J$28),IF(AD10=$J$28,0,-$I$28*$J$28))</f>
        <v>#DIV/0!</v>
      </c>
      <c r="AE27" s="57" t="e">
        <f aca="false">IF(AE10&lt;$J$28,$I$28*(1-$J$28),IF(AE10=$J$28,0,-$I$28*$J$28))</f>
        <v>#DIV/0!</v>
      </c>
      <c r="AF27" s="57" t="e">
        <f aca="false">IF(AF10&lt;$J$28,$I$28*(1-$J$28),IF(AF10=$J$28,0,-$I$28*$J$28))</f>
        <v>#DIV/0!</v>
      </c>
      <c r="AG27" s="57" t="e">
        <f aca="false">IF(AG10&lt;$J$28,$I$28*(1-$J$28),IF(AG10=$J$28,0,-$I$28*$J$28))</f>
        <v>#DIV/0!</v>
      </c>
      <c r="AH27" s="57" t="e">
        <f aca="false">IF(AH10&lt;$J$28,$I$28*(1-$J$28),IF(AH10=$J$28,0,-$I$28*$J$28))</f>
        <v>#DIV/0!</v>
      </c>
      <c r="AI27" s="57" t="e">
        <f aca="false">IF(AI10&lt;$J$28,$I$28*(1-$J$28),IF(AI10=$J$28,0,-$I$28*$J$28))</f>
        <v>#DIV/0!</v>
      </c>
      <c r="AJ27" s="57" t="e">
        <f aca="false">IF(AJ10&lt;$J$28,$I$28*(1-$J$28),IF(AJ10=$J$28,0,-$I$28*$J$28))</f>
        <v>#DIV/0!</v>
      </c>
      <c r="AK27" s="57" t="e">
        <f aca="false">IF(AK10&lt;$J$28,$I$28*(1-$J$28),IF(AK10=$J$28,0,-$I$28*$J$28))</f>
        <v>#DIV/0!</v>
      </c>
      <c r="AL27" s="57" t="e">
        <f aca="false">IF(AL10&lt;$J$28,$I$28*(1-$J$28),IF(AL10=$J$28,0,-$I$28*$J$28))</f>
        <v>#DIV/0!</v>
      </c>
      <c r="AM27" s="57" t="e">
        <f aca="false">IF(AM10&lt;$J$28,$I$28*(1-$J$28),IF(AM10=$J$28,0,-$I$28*$J$28))</f>
        <v>#DIV/0!</v>
      </c>
      <c r="AN27" s="57" t="e">
        <f aca="false">IF(AN10&lt;$J$28,$I$28*(1-$J$28),IF(AN10=$J$28,0,-$I$28*$J$28))</f>
        <v>#DIV/0!</v>
      </c>
      <c r="AO27" s="57" t="e">
        <f aca="false">IF(AO10&lt;$J$28,$I$28*(1-$J$28),IF(AO10=$J$28,0,-$I$28*$J$28))</f>
        <v>#DIV/0!</v>
      </c>
      <c r="AP27" s="57" t="e">
        <f aca="false">IF(AP10&lt;$J$28,$I$28*(1-$J$28),IF(AP10=$J$28,0,-$I$28*$J$28))</f>
        <v>#DIV/0!</v>
      </c>
      <c r="AQ27" s="57" t="e">
        <f aca="false">IF(AQ10&lt;$J$28,$I$28*(1-$J$28),IF(AQ10=$J$28,0,-$I$28*$J$28))</f>
        <v>#DIV/0!</v>
      </c>
      <c r="AR27" s="57" t="e">
        <f aca="false">IF(AR10&lt;$J$28,$I$28*(1-$J$28),IF(AR10=$J$28,0,-$I$28*$J$28))</f>
        <v>#DIV/0!</v>
      </c>
      <c r="AS27" s="57" t="e">
        <f aca="false">IF(AS10&lt;$J$28,$I$28*(1-$J$28),IF(AS10=$J$28,0,-$I$28*$J$28))</f>
        <v>#DIV/0!</v>
      </c>
      <c r="AT27" s="57" t="e">
        <f aca="false">IF(AT10&lt;$J$28,$I$28*(1-$J$28),IF(AT10=$J$28,0,-$I$28*$J$28))</f>
        <v>#DIV/0!</v>
      </c>
      <c r="AU27" s="57" t="e">
        <f aca="false">IF(AU10&lt;$J$28,$I$28*(1-$J$28),IF(AU10=$J$28,0,-$I$28*$J$28))</f>
        <v>#DIV/0!</v>
      </c>
      <c r="AV27" s="57" t="e">
        <f aca="false">IF(AV10&lt;$J$28,$I$28*(1-$J$28),IF(AV10=$J$28,0,-$I$28*$J$28))</f>
        <v>#DIV/0!</v>
      </c>
      <c r="AW27" s="57" t="e">
        <f aca="false">IF(AW10&lt;$J$28,$I$28*(1-$J$28),IF(AW10=$J$28,0,-$I$28*$J$28))</f>
        <v>#DIV/0!</v>
      </c>
      <c r="AX27" s="57" t="e">
        <f aca="false">IF(AX10&lt;$J$28,$I$28*(1-$J$28),IF(AX10=$J$28,0,-$I$28*$J$28))</f>
        <v>#DIV/0!</v>
      </c>
      <c r="AY27" s="57" t="e">
        <f aca="false">IF(AY10&lt;$J$28,$I$28*(1-$J$28),IF(AY10=$J$28,0,-$I$28*$J$28))</f>
        <v>#DIV/0!</v>
      </c>
      <c r="AZ27" s="57" t="e">
        <f aca="false">IF(AZ10&lt;$J$28,$I$28*(1-$J$28),IF(AZ10=$J$28,0,-$I$28*$J$28))</f>
        <v>#DIV/0!</v>
      </c>
      <c r="BA27" s="57" t="e">
        <f aca="false">IF(BA10&lt;$J$28,$I$28*(1-$J$28),IF(BA10=$J$28,0,-$I$28*$J$28))</f>
        <v>#DIV/0!</v>
      </c>
      <c r="BB27" s="57" t="e">
        <f aca="false">IF(BB10&lt;$J$28,$I$28*(1-$J$28),IF(BB10=$J$28,0,-$I$28*$J$28))</f>
        <v>#DIV/0!</v>
      </c>
      <c r="BC27" s="57" t="e">
        <f aca="false">IF(BC10&lt;$J$28,$I$28*(1-$J$28),IF(BC10=$J$28,0,-$I$28*$J$28))</f>
        <v>#DIV/0!</v>
      </c>
      <c r="BD27" s="57" t="e">
        <f aca="false">IF(BD10&lt;$J$28,$I$28*(1-$J$28),IF(BD10=$J$28,0,-$I$28*$J$28))</f>
        <v>#DIV/0!</v>
      </c>
      <c r="BE27" s="57" t="e">
        <f aca="false">IF(BE10&lt;$J$28,$I$28*(1-$J$28),IF(BE10=$J$28,0,-$I$28*$J$28))</f>
        <v>#DIV/0!</v>
      </c>
      <c r="BF27" s="57" t="e">
        <f aca="false">IF(BF10&lt;$J$28,$I$28*(1-$J$28),IF(BF10=$J$28,0,-$I$28*$J$28))</f>
        <v>#DIV/0!</v>
      </c>
      <c r="BG27" s="57" t="e">
        <f aca="false">IF(BG10&lt;$J$28,$I$28*(1-$J$28),IF(BG10=$J$28,0,-$I$28*$J$28))</f>
        <v>#DIV/0!</v>
      </c>
      <c r="BH27" s="57" t="e">
        <f aca="false">IF(BH10&lt;$J$28,$I$28*(1-$J$28),IF(BH10=$J$28,0,-$I$28*$J$28))</f>
        <v>#DIV/0!</v>
      </c>
      <c r="BI27" s="57" t="e">
        <f aca="false">IF(BI10&lt;$J$28,$I$28*(1-$J$28),IF(BI10=$J$28,0,-$I$28*$J$28))</f>
        <v>#DIV/0!</v>
      </c>
      <c r="BJ27" s="57" t="e">
        <f aca="false">IF(BJ10&lt;$J$28,$I$28*(1-$J$28),IF(BJ10=$J$28,0,-$I$28*$J$28))</f>
        <v>#DIV/0!</v>
      </c>
      <c r="BK27" s="57" t="e">
        <f aca="false">IF(BK10&lt;$J$28,$I$28*(1-$J$28),IF(BK10=$J$28,0,-$I$28*$J$28))</f>
        <v>#DIV/0!</v>
      </c>
      <c r="BL27" s="57" t="e">
        <f aca="false">IF(BL10&lt;$J$28,$I$28*(1-$J$28),IF(BL10=$J$28,0,-$I$28*$J$28))</f>
        <v>#DIV/0!</v>
      </c>
      <c r="BM27" s="57" t="e">
        <f aca="false">IF(BM10&lt;$J$28,$I$28*(1-$J$28),IF(BM10=$J$28,0,-$I$28*$J$28))</f>
        <v>#DIV/0!</v>
      </c>
      <c r="BN27" s="57" t="e">
        <f aca="false">IF(BN10&lt;$J$28,$I$28*(1-$J$28),IF(BN10=$J$28,0,-$I$28*$J$28))</f>
        <v>#DIV/0!</v>
      </c>
      <c r="BO27" s="57" t="e">
        <f aca="false">IF(BO10&lt;$J$28,$I$28*(1-$J$28),IF(BO10=$J$28,0,-$I$28*$J$28))</f>
        <v>#DIV/0!</v>
      </c>
      <c r="BP27" s="57" t="e">
        <f aca="false">IF(BP10&lt;$J$28,$I$28*(1-$J$28),IF(BP10=$J$28,0,-$I$28*$J$28))</f>
        <v>#DIV/0!</v>
      </c>
      <c r="BQ27" s="57" t="e">
        <f aca="false">IF(BQ10&lt;$J$28,$I$28*(1-$J$28),IF(BQ10=$J$28,0,-$I$28*$J$28))</f>
        <v>#DIV/0!</v>
      </c>
      <c r="BR27" s="57" t="e">
        <f aca="false">IF(BR10&lt;$J$28,$I$28*(1-$J$28),IF(BR10=$J$28,0,-$I$28*$J$28))</f>
        <v>#DIV/0!</v>
      </c>
      <c r="BS27" s="57" t="e">
        <f aca="false">IF(BS10&lt;$J$28,$I$28*(1-$J$28),IF(BS10=$J$28,0,-$I$28*$J$28))</f>
        <v>#DIV/0!</v>
      </c>
      <c r="BT27" s="57" t="e">
        <f aca="false">IF(BT10&lt;$J$28,$I$28*(1-$J$28),IF(BT10=$J$28,0,-$I$28*$J$28))</f>
        <v>#DIV/0!</v>
      </c>
      <c r="BU27" s="57" t="e">
        <f aca="false">IF(BU10&lt;$J$28,$I$28*(1-$J$28),IF(BU10=$J$28,0,-$I$28*$J$28))</f>
        <v>#DIV/0!</v>
      </c>
      <c r="BV27" s="57" t="e">
        <f aca="false">IF(BV10&lt;$J$28,$I$28*(1-$J$28),IF(BV10=$J$28,0,-$I$28*$J$28))</f>
        <v>#DIV/0!</v>
      </c>
      <c r="BW27" s="57" t="e">
        <f aca="false">IF(BW10&lt;$J$28,$I$28*(1-$J$28),IF(BW10=$J$28,0,-$I$28*$J$28))</f>
        <v>#DIV/0!</v>
      </c>
      <c r="BX27" s="57" t="e">
        <f aca="false">IF(BX10&lt;$J$28,$I$28*(1-$J$28),IF(BX10=$J$28,0,-$I$28*$J$28))</f>
        <v>#DIV/0!</v>
      </c>
      <c r="BY27" s="60" t="s">
        <v>48</v>
      </c>
      <c r="BZ27" s="68"/>
      <c r="CA27" s="57"/>
      <c r="CB27" s="57"/>
      <c r="CC27" s="57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5"/>
      <c r="DA27" s="55"/>
      <c r="DB27" s="55"/>
      <c r="DC27" s="55"/>
      <c r="DD27" s="55"/>
      <c r="DE27" s="58"/>
      <c r="DF27" s="58"/>
      <c r="DG27" s="58"/>
      <c r="DH27" s="58"/>
      <c r="DI27" s="58"/>
      <c r="DJ27" s="58"/>
      <c r="DK27" s="55"/>
      <c r="DL27" s="55"/>
      <c r="DM27" s="55"/>
      <c r="DN27" s="55"/>
      <c r="DO27" s="55"/>
      <c r="DP27" s="55"/>
    </row>
    <row r="28" customFormat="false" ht="12.75" hidden="false" customHeight="false" outlineLevel="0" collapsed="false">
      <c r="H28" s="61" t="s">
        <v>48</v>
      </c>
      <c r="I28" s="80" t="n">
        <f aca="false">$C$20</f>
        <v>0</v>
      </c>
      <c r="J28" s="81" t="e">
        <f aca="false">D20/$D$3</f>
        <v>#DIV/0!</v>
      </c>
      <c r="K28" s="56"/>
      <c r="L28" s="55"/>
      <c r="M28" s="58"/>
      <c r="N28" s="67"/>
      <c r="O28" s="74" t="s">
        <v>51</v>
      </c>
      <c r="P28" s="57" t="e">
        <f aca="false">SUM(P23:P27)</f>
        <v>#DIV/0!</v>
      </c>
      <c r="Q28" s="57" t="e">
        <f aca="false">SUM(Q23:Q27)</f>
        <v>#DIV/0!</v>
      </c>
      <c r="R28" s="57" t="e">
        <f aca="false">SUM(R23:R27)</f>
        <v>#DIV/0!</v>
      </c>
      <c r="S28" s="57" t="e">
        <f aca="false">SUM(S23:S27)</f>
        <v>#DIV/0!</v>
      </c>
      <c r="T28" s="57" t="e">
        <f aca="false">SUM(T23:T27)</f>
        <v>#DIV/0!</v>
      </c>
      <c r="U28" s="57" t="e">
        <f aca="false">SUM(U23:U27)</f>
        <v>#DIV/0!</v>
      </c>
      <c r="V28" s="57" t="e">
        <f aca="false">SUM(V23:V27)</f>
        <v>#DIV/0!</v>
      </c>
      <c r="W28" s="57" t="e">
        <f aca="false">SUM(W23:W27)</f>
        <v>#DIV/0!</v>
      </c>
      <c r="X28" s="57" t="e">
        <f aca="false">SUM(X23:X27)</f>
        <v>#DIV/0!</v>
      </c>
      <c r="Y28" s="57" t="e">
        <f aca="false">SUM(Y23:Y27)</f>
        <v>#DIV/0!</v>
      </c>
      <c r="Z28" s="57" t="e">
        <f aca="false">SUM(Z23:Z27)</f>
        <v>#DIV/0!</v>
      </c>
      <c r="AA28" s="57" t="e">
        <f aca="false">SUM(AA23:AA27)</f>
        <v>#DIV/0!</v>
      </c>
      <c r="AB28" s="57" t="e">
        <f aca="false">SUM(AB23:AB27)</f>
        <v>#DIV/0!</v>
      </c>
      <c r="AC28" s="57" t="e">
        <f aca="false">SUM(AC23:AC27)</f>
        <v>#DIV/0!</v>
      </c>
      <c r="AD28" s="57" t="e">
        <f aca="false">SUM(AD23:AD27)</f>
        <v>#DIV/0!</v>
      </c>
      <c r="AE28" s="57" t="e">
        <f aca="false">SUM(AE23:AE27)</f>
        <v>#DIV/0!</v>
      </c>
      <c r="AF28" s="57" t="e">
        <f aca="false">SUM(AF23:AF27)</f>
        <v>#DIV/0!</v>
      </c>
      <c r="AG28" s="57" t="e">
        <f aca="false">SUM(AG23:AG27)</f>
        <v>#DIV/0!</v>
      </c>
      <c r="AH28" s="57" t="e">
        <f aca="false">SUM(AH23:AH27)</f>
        <v>#DIV/0!</v>
      </c>
      <c r="AI28" s="57" t="e">
        <f aca="false">SUM(AI23:AI27)</f>
        <v>#DIV/0!</v>
      </c>
      <c r="AJ28" s="57" t="e">
        <f aca="false">SUM(AJ23:AJ27)</f>
        <v>#DIV/0!</v>
      </c>
      <c r="AK28" s="57" t="e">
        <f aca="false">SUM(AK23:AK27)</f>
        <v>#DIV/0!</v>
      </c>
      <c r="AL28" s="57" t="e">
        <f aca="false">SUM(AL23:AL27)</f>
        <v>#DIV/0!</v>
      </c>
      <c r="AM28" s="57" t="e">
        <f aca="false">SUM(AM23:AM27)</f>
        <v>#DIV/0!</v>
      </c>
      <c r="AN28" s="57" t="e">
        <f aca="false">SUM(AN23:AN27)</f>
        <v>#DIV/0!</v>
      </c>
      <c r="AO28" s="57" t="e">
        <f aca="false">SUM(AO23:AO27)</f>
        <v>#DIV/0!</v>
      </c>
      <c r="AP28" s="57" t="e">
        <f aca="false">SUM(AP23:AP27)</f>
        <v>#DIV/0!</v>
      </c>
      <c r="AQ28" s="57" t="e">
        <f aca="false">SUM(AQ23:AQ27)</f>
        <v>#DIV/0!</v>
      </c>
      <c r="AR28" s="57" t="e">
        <f aca="false">SUM(AR23:AR27)</f>
        <v>#DIV/0!</v>
      </c>
      <c r="AS28" s="57" t="e">
        <f aca="false">SUM(AS23:AS27)</f>
        <v>#DIV/0!</v>
      </c>
      <c r="AT28" s="57" t="e">
        <f aca="false">SUM(AT23:AT27)</f>
        <v>#DIV/0!</v>
      </c>
      <c r="AU28" s="57" t="e">
        <f aca="false">SUM(AU23:AU27)</f>
        <v>#DIV/0!</v>
      </c>
      <c r="AV28" s="57" t="e">
        <f aca="false">SUM(AV23:AV27)</f>
        <v>#DIV/0!</v>
      </c>
      <c r="AW28" s="57" t="e">
        <f aca="false">SUM(AW23:AW27)</f>
        <v>#DIV/0!</v>
      </c>
      <c r="AX28" s="57" t="e">
        <f aca="false">SUM(AX23:AX27)</f>
        <v>#DIV/0!</v>
      </c>
      <c r="AY28" s="57" t="e">
        <f aca="false">SUM(AY23:AY27)</f>
        <v>#DIV/0!</v>
      </c>
      <c r="AZ28" s="57" t="e">
        <f aca="false">SUM(AZ23:AZ27)</f>
        <v>#DIV/0!</v>
      </c>
      <c r="BA28" s="57" t="e">
        <f aca="false">SUM(BA23:BA27)</f>
        <v>#DIV/0!</v>
      </c>
      <c r="BB28" s="57" t="e">
        <f aca="false">SUM(BB23:BB27)</f>
        <v>#DIV/0!</v>
      </c>
      <c r="BC28" s="57" t="e">
        <f aca="false">SUM(BC23:BC27)</f>
        <v>#DIV/0!</v>
      </c>
      <c r="BD28" s="57" t="e">
        <f aca="false">SUM(BD23:BD27)</f>
        <v>#DIV/0!</v>
      </c>
      <c r="BE28" s="57" t="e">
        <f aca="false">SUM(BE23:BE27)</f>
        <v>#DIV/0!</v>
      </c>
      <c r="BF28" s="57" t="e">
        <f aca="false">SUM(BF23:BF27)</f>
        <v>#DIV/0!</v>
      </c>
      <c r="BG28" s="57" t="e">
        <f aca="false">SUM(BG23:BG27)</f>
        <v>#DIV/0!</v>
      </c>
      <c r="BH28" s="57" t="e">
        <f aca="false">SUM(BH23:BH27)</f>
        <v>#DIV/0!</v>
      </c>
      <c r="BI28" s="57" t="e">
        <f aca="false">SUM(BI23:BI27)</f>
        <v>#DIV/0!</v>
      </c>
      <c r="BJ28" s="57" t="e">
        <f aca="false">SUM(BJ23:BJ27)</f>
        <v>#DIV/0!</v>
      </c>
      <c r="BK28" s="57" t="e">
        <f aca="false">SUM(BK23:BK27)</f>
        <v>#DIV/0!</v>
      </c>
      <c r="BL28" s="57" t="e">
        <f aca="false">SUM(BL23:BL27)</f>
        <v>#DIV/0!</v>
      </c>
      <c r="BM28" s="57" t="e">
        <f aca="false">SUM(BM23:BM27)</f>
        <v>#DIV/0!</v>
      </c>
      <c r="BN28" s="57" t="e">
        <f aca="false">SUM(BN23:BN27)</f>
        <v>#DIV/0!</v>
      </c>
      <c r="BO28" s="57" t="e">
        <f aca="false">SUM(BO23:BO27)</f>
        <v>#DIV/0!</v>
      </c>
      <c r="BP28" s="57" t="e">
        <f aca="false">SUM(BP23:BP27)</f>
        <v>#DIV/0!</v>
      </c>
      <c r="BQ28" s="57" t="e">
        <f aca="false">SUM(BQ23:BQ27)</f>
        <v>#DIV/0!</v>
      </c>
      <c r="BR28" s="57" t="e">
        <f aca="false">SUM(BR23:BR27)</f>
        <v>#DIV/0!</v>
      </c>
      <c r="BS28" s="57" t="e">
        <f aca="false">SUM(BS23:BS27)</f>
        <v>#DIV/0!</v>
      </c>
      <c r="BT28" s="57" t="e">
        <f aca="false">SUM(BT23:BT27)</f>
        <v>#DIV/0!</v>
      </c>
      <c r="BU28" s="57" t="e">
        <f aca="false">SUM(BU23:BU27)</f>
        <v>#DIV/0!</v>
      </c>
      <c r="BV28" s="57" t="e">
        <f aca="false">SUM(BV23:BV27)</f>
        <v>#DIV/0!</v>
      </c>
      <c r="BW28" s="57" t="e">
        <f aca="false">SUM(BW23:BW27)</f>
        <v>#DIV/0!</v>
      </c>
      <c r="BX28" s="57" t="e">
        <f aca="false">SUM(BX23:BX27)</f>
        <v>#DIV/0!</v>
      </c>
      <c r="BY28" s="74" t="s">
        <v>51</v>
      </c>
      <c r="BZ28" s="68"/>
      <c r="CA28" s="57"/>
      <c r="CB28" s="57"/>
      <c r="CC28" s="57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5"/>
      <c r="DA28" s="55"/>
      <c r="DB28" s="55"/>
      <c r="DC28" s="55"/>
      <c r="DD28" s="55"/>
      <c r="DE28" s="58"/>
      <c r="DF28" s="58"/>
      <c r="DG28" s="58"/>
      <c r="DH28" s="58"/>
      <c r="DI28" s="58"/>
      <c r="DJ28" s="58"/>
      <c r="DK28" s="55"/>
      <c r="DL28" s="55"/>
      <c r="DM28" s="55"/>
      <c r="DN28" s="55"/>
      <c r="DO28" s="55"/>
      <c r="DP28" s="55"/>
    </row>
    <row r="29" customFormat="false" ht="12.75" hidden="false" customHeight="false" outlineLevel="0" collapsed="false">
      <c r="G29" s="50"/>
      <c r="H29" s="50"/>
      <c r="I29" s="50"/>
      <c r="J29" s="50"/>
      <c r="K29" s="50"/>
      <c r="L29" s="56"/>
      <c r="M29" s="58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5"/>
      <c r="DE29" s="58"/>
      <c r="DF29" s="58"/>
      <c r="DG29" s="58"/>
      <c r="DH29" s="58"/>
      <c r="DI29" s="58"/>
      <c r="DJ29" s="58"/>
      <c r="DK29" s="55"/>
      <c r="DL29" s="55"/>
      <c r="DM29" s="55"/>
      <c r="DN29" s="55"/>
      <c r="DO29" s="55"/>
      <c r="DP29" s="55"/>
    </row>
    <row r="30" customFormat="false" ht="12.75" hidden="false" customHeight="false" outlineLevel="0" collapsed="false">
      <c r="G30" s="50"/>
      <c r="H30" s="50"/>
      <c r="I30" s="50"/>
      <c r="J30" s="50"/>
      <c r="K30" s="50"/>
      <c r="L30" s="56"/>
      <c r="M30" s="58"/>
      <c r="N30" s="82" t="s">
        <v>56</v>
      </c>
      <c r="O30" s="57" t="s">
        <v>35</v>
      </c>
      <c r="P30" s="57" t="e">
        <f aca="false">IF(P10&lt;$D$17/$D$3,-$C$17*$D$3^3*(1-$D$17/$D$3)*P10/6/$D$12/$K$16*($D$17/$D$3*(2-$D$17/$D$3)-P10^2),-$C$17*$D$3^3*$D$17/$D$3*(1-P10)/6/$D$12/$K$16*(P10*(2-P10)-($D$17/$D$3)^2))*100000000</f>
        <v>#DIV/0!</v>
      </c>
      <c r="Q30" s="57" t="e">
        <f aca="false">IF(Q10&lt;$D$17/$D$3,-$C$17*$D$3^3*(1-$D$17/$D$3)*Q10/6/$D$12/$K$16*($D$17/$D$3*(2-$D$17/$D$3)-Q10^2),-$C$17*$D$3^3*$D$17/$D$3*(1-Q10)/6/$D$12/$K$16*(Q10*(2-Q10)-($D$17/$D$3)^2))*100000000</f>
        <v>#DIV/0!</v>
      </c>
      <c r="R30" s="57" t="e">
        <f aca="false">IF(R10&lt;$D$17/$D$3,-$C$17*$D$3^3*(1-$D$17/$D$3)*R10/6/$D$12/$K$16*($D$17/$D$3*(2-$D$17/$D$3)-R10^2),-$C$17*$D$3^3*$D$17/$D$3*(1-R10)/6/$D$12/$K$16*(R10*(2-R10)-($D$17/$D$3)^2))*100000000</f>
        <v>#DIV/0!</v>
      </c>
      <c r="S30" s="57" t="e">
        <f aca="false">IF(S10&lt;$D$17/$D$3,-$C$17*$D$3^3*(1-$D$17/$D$3)*S10/6/$D$12/$K$16*($D$17/$D$3*(2-$D$17/$D$3)-S10^2),-$C$17*$D$3^3*$D$17/$D$3*(1-S10)/6/$D$12/$K$16*(S10*(2-S10)-($D$17/$D$3)^2))*100000000</f>
        <v>#DIV/0!</v>
      </c>
      <c r="T30" s="57" t="e">
        <f aca="false">IF(T10&lt;$D$17/$D$3,-$C$17*$D$3^3*(1-$D$17/$D$3)*T10/6/$D$12/$K$16*($D$17/$D$3*(2-$D$17/$D$3)-T10^2),-$C$17*$D$3^3*$D$17/$D$3*(1-T10)/6/$D$12/$K$16*(T10*(2-T10)-($D$17/$D$3)^2))*100000000</f>
        <v>#DIV/0!</v>
      </c>
      <c r="U30" s="57" t="e">
        <f aca="false">IF(U10&lt;$D$17/$D$3,-$C$17*$D$3^3*(1-$D$17/$D$3)*U10/6/$D$12/$K$16*($D$17/$D$3*(2-$D$17/$D$3)-U10^2),-$C$17*$D$3^3*$D$17/$D$3*(1-U10)/6/$D$12/$K$16*(U10*(2-U10)-($D$17/$D$3)^2))*100000000</f>
        <v>#DIV/0!</v>
      </c>
      <c r="V30" s="57" t="e">
        <f aca="false">IF(V10&lt;$D$17/$D$3,-$C$17*$D$3^3*(1-$D$17/$D$3)*V10/6/$D$12/$K$16*($D$17/$D$3*(2-$D$17/$D$3)-V10^2),-$C$17*$D$3^3*$D$17/$D$3*(1-V10)/6/$D$12/$K$16*(V10*(2-V10)-($D$17/$D$3)^2))*100000000</f>
        <v>#DIV/0!</v>
      </c>
      <c r="W30" s="57" t="e">
        <f aca="false">IF(W10&lt;$D$17/$D$3,-$C$17*$D$3^3*(1-$D$17/$D$3)*W10/6/$D$12/$K$16*($D$17/$D$3*(2-$D$17/$D$3)-W10^2),-$C$17*$D$3^3*$D$17/$D$3*(1-W10)/6/$D$12/$K$16*(W10*(2-W10)-($D$17/$D$3)^2))*100000000</f>
        <v>#DIV/0!</v>
      </c>
      <c r="X30" s="57" t="e">
        <f aca="false">IF(X10&lt;$D$17/$D$3,-$C$17*$D$3^3*(1-$D$17/$D$3)*X10/6/$D$12/$K$16*($D$17/$D$3*(2-$D$17/$D$3)-X10^2),-$C$17*$D$3^3*$D$17/$D$3*(1-X10)/6/$D$12/$K$16*(X10*(2-X10)-($D$17/$D$3)^2))*100000000</f>
        <v>#DIV/0!</v>
      </c>
      <c r="Y30" s="57" t="e">
        <f aca="false">IF(Y10&lt;$D$17/$D$3,-$C$17*$D$3^3*(1-$D$17/$D$3)*Y10/6/$D$12/$K$16*($D$17/$D$3*(2-$D$17/$D$3)-Y10^2),-$C$17*$D$3^3*$D$17/$D$3*(1-Y10)/6/$D$12/$K$16*(Y10*(2-Y10)-($D$17/$D$3)^2))*100000000</f>
        <v>#DIV/0!</v>
      </c>
      <c r="Z30" s="57" t="e">
        <f aca="false">IF(Z10&lt;$D$17/$D$3,-$C$17*$D$3^3*(1-$D$17/$D$3)*Z10/6/$D$12/$K$16*($D$17/$D$3*(2-$D$17/$D$3)-Z10^2),-$C$17*$D$3^3*$D$17/$D$3*(1-Z10)/6/$D$12/$K$16*(Z10*(2-Z10)-($D$17/$D$3)^2))*100000000</f>
        <v>#DIV/0!</v>
      </c>
      <c r="AA30" s="57" t="e">
        <f aca="false">IF(AA10&lt;$D$17/$D$3,-$C$17*$D$3^3*(1-$D$17/$D$3)*AA10/6/$D$12/$K$16*($D$17/$D$3*(2-$D$17/$D$3)-AA10^2),-$C$17*$D$3^3*$D$17/$D$3*(1-AA10)/6/$D$12/$K$16*(AA10*(2-AA10)-($D$17/$D$3)^2))*100000000</f>
        <v>#DIV/0!</v>
      </c>
      <c r="AB30" s="57" t="e">
        <f aca="false">IF(AB10&lt;$D$17/$D$3,-$C$17*$D$3^3*(1-$D$17/$D$3)*AB10/6/$D$12/$K$16*($D$17/$D$3*(2-$D$17/$D$3)-AB10^2),-$C$17*$D$3^3*$D$17/$D$3*(1-AB10)/6/$D$12/$K$16*(AB10*(2-AB10)-($D$17/$D$3)^2))*100000000</f>
        <v>#DIV/0!</v>
      </c>
      <c r="AC30" s="57" t="e">
        <f aca="false">IF(AC10&lt;$D$17/$D$3,-$C$17*$D$3^3*(1-$D$17/$D$3)*AC10/6/$D$12/$K$16*($D$17/$D$3*(2-$D$17/$D$3)-AC10^2),-$C$17*$D$3^3*$D$17/$D$3*(1-AC10)/6/$D$12/$K$16*(AC10*(2-AC10)-($D$17/$D$3)^2))*100000000</f>
        <v>#DIV/0!</v>
      </c>
      <c r="AD30" s="57" t="e">
        <f aca="false">IF(AD10&lt;$D$17/$D$3,-$C$17*$D$3^3*(1-$D$17/$D$3)*AD10/6/$D$12/$K$16*($D$17/$D$3*(2-$D$17/$D$3)-AD10^2),-$C$17*$D$3^3*$D$17/$D$3*(1-AD10)/6/$D$12/$K$16*(AD10*(2-AD10)-($D$17/$D$3)^2))*100000000</f>
        <v>#DIV/0!</v>
      </c>
      <c r="AE30" s="57" t="e">
        <f aca="false">IF(AE10&lt;$D$17/$D$3,-$C$17*$D$3^3*(1-$D$17/$D$3)*AE10/6/$D$12/$K$16*($D$17/$D$3*(2-$D$17/$D$3)-AE10^2),-$C$17*$D$3^3*$D$17/$D$3*(1-AE10)/6/$D$12/$K$16*(AE10*(2-AE10)-($D$17/$D$3)^2))*100000000</f>
        <v>#DIV/0!</v>
      </c>
      <c r="AF30" s="57" t="e">
        <f aca="false">IF(AF10&lt;$D$17/$D$3,-$C$17*$D$3^3*(1-$D$17/$D$3)*AF10/6/$D$12/$K$16*($D$17/$D$3*(2-$D$17/$D$3)-AF10^2),-$C$17*$D$3^3*$D$17/$D$3*(1-AF10)/6/$D$12/$K$16*(AF10*(2-AF10)-($D$17/$D$3)^2))*100000000</f>
        <v>#DIV/0!</v>
      </c>
      <c r="AG30" s="57" t="e">
        <f aca="false">IF(AG10&lt;$D$17/$D$3,-$C$17*$D$3^3*(1-$D$17/$D$3)*AG10/6/$D$12/$K$16*($D$17/$D$3*(2-$D$17/$D$3)-AG10^2),-$C$17*$D$3^3*$D$17/$D$3*(1-AG10)/6/$D$12/$K$16*(AG10*(2-AG10)-($D$17/$D$3)^2))*100000000</f>
        <v>#DIV/0!</v>
      </c>
      <c r="AH30" s="57" t="e">
        <f aca="false">IF(AH10&lt;$D$17/$D$3,-$C$17*$D$3^3*(1-$D$17/$D$3)*AH10/6/$D$12/$K$16*($D$17/$D$3*(2-$D$17/$D$3)-AH10^2),-$C$17*$D$3^3*$D$17/$D$3*(1-AH10)/6/$D$12/$K$16*(AH10*(2-AH10)-($D$17/$D$3)^2))*100000000</f>
        <v>#DIV/0!</v>
      </c>
      <c r="AI30" s="57" t="e">
        <f aca="false">IF(AI10&lt;$D$17/$D$3,-$C$17*$D$3^3*(1-$D$17/$D$3)*AI10/6/$D$12/$K$16*($D$17/$D$3*(2-$D$17/$D$3)-AI10^2),-$C$17*$D$3^3*$D$17/$D$3*(1-AI10)/6/$D$12/$K$16*(AI10*(2-AI10)-($D$17/$D$3)^2))*100000000</f>
        <v>#DIV/0!</v>
      </c>
      <c r="AJ30" s="57" t="e">
        <f aca="false">IF(AJ10&lt;$D$17/$D$3,-$C$17*$D$3^3*(1-$D$17/$D$3)*AJ10/6/$D$12/$K$16*($D$17/$D$3*(2-$D$17/$D$3)-AJ10^2),-$C$17*$D$3^3*$D$17/$D$3*(1-AJ10)/6/$D$12/$K$16*(AJ10*(2-AJ10)-($D$17/$D$3)^2))*100000000</f>
        <v>#DIV/0!</v>
      </c>
      <c r="AK30" s="57" t="e">
        <f aca="false">IF(AK10&lt;$D$17/$D$3,-$C$17*$D$3^3*(1-$D$17/$D$3)*AK10/6/$D$12/$K$16*($D$17/$D$3*(2-$D$17/$D$3)-AK10^2),-$C$17*$D$3^3*$D$17/$D$3*(1-AK10)/6/$D$12/$K$16*(AK10*(2-AK10)-($D$17/$D$3)^2))*100000000</f>
        <v>#DIV/0!</v>
      </c>
      <c r="AL30" s="57" t="e">
        <f aca="false">IF(AL10&lt;$D$17/$D$3,-$C$17*$D$3^3*(1-$D$17/$D$3)*AL10/6/$D$12/$K$16*($D$17/$D$3*(2-$D$17/$D$3)-AL10^2),-$C$17*$D$3^3*$D$17/$D$3*(1-AL10)/6/$D$12/$K$16*(AL10*(2-AL10)-($D$17/$D$3)^2))*100000000</f>
        <v>#DIV/0!</v>
      </c>
      <c r="AM30" s="57" t="e">
        <f aca="false">IF(AM10&lt;$D$17/$D$3,-$C$17*$D$3^3*(1-$D$17/$D$3)*AM10/6/$D$12/$K$16*($D$17/$D$3*(2-$D$17/$D$3)-AM10^2),-$C$17*$D$3^3*$D$17/$D$3*(1-AM10)/6/$D$12/$K$16*(AM10*(2-AM10)-($D$17/$D$3)^2))*100000000</f>
        <v>#DIV/0!</v>
      </c>
      <c r="AN30" s="57" t="e">
        <f aca="false">IF(AN10&lt;$D$17/$D$3,-$C$17*$D$3^3*(1-$D$17/$D$3)*AN10/6/$D$12/$K$16*($D$17/$D$3*(2-$D$17/$D$3)-AN10^2),-$C$17*$D$3^3*$D$17/$D$3*(1-AN10)/6/$D$12/$K$16*(AN10*(2-AN10)-($D$17/$D$3)^2))*100000000</f>
        <v>#DIV/0!</v>
      </c>
      <c r="AO30" s="57" t="e">
        <f aca="false">IF(AO10&lt;$D$17/$D$3,-$C$17*$D$3^3*(1-$D$17/$D$3)*AO10/6/$D$12/$K$16*($D$17/$D$3*(2-$D$17/$D$3)-AO10^2),-$C$17*$D$3^3*$D$17/$D$3*(1-AO10)/6/$D$12/$K$16*(AO10*(2-AO10)-($D$17/$D$3)^2))*100000000</f>
        <v>#DIV/0!</v>
      </c>
      <c r="AP30" s="57" t="e">
        <f aca="false">IF(AP10&lt;$D$17/$D$3,-$C$17*$D$3^3*(1-$D$17/$D$3)*AP10/6/$D$12/$K$16*($D$17/$D$3*(2-$D$17/$D$3)-AP10^2),-$C$17*$D$3^3*$D$17/$D$3*(1-AP10)/6/$D$12/$K$16*(AP10*(2-AP10)-($D$17/$D$3)^2))*100000000</f>
        <v>#DIV/0!</v>
      </c>
      <c r="AQ30" s="57" t="e">
        <f aca="false">IF(AQ10&lt;$D$17/$D$3,-$C$17*$D$3^3*(1-$D$17/$D$3)*AQ10/6/$D$12/$K$16*($D$17/$D$3*(2-$D$17/$D$3)-AQ10^2),-$C$17*$D$3^3*$D$17/$D$3*(1-AQ10)/6/$D$12/$K$16*(AQ10*(2-AQ10)-($D$17/$D$3)^2))*100000000</f>
        <v>#DIV/0!</v>
      </c>
      <c r="AR30" s="57" t="e">
        <f aca="false">IF(AR10&lt;$D$17/$D$3,-$C$17*$D$3^3*(1-$D$17/$D$3)*AR10/6/$D$12/$K$16*($D$17/$D$3*(2-$D$17/$D$3)-AR10^2),-$C$17*$D$3^3*$D$17/$D$3*(1-AR10)/6/$D$12/$K$16*(AR10*(2-AR10)-($D$17/$D$3)^2))*100000000</f>
        <v>#DIV/0!</v>
      </c>
      <c r="AS30" s="57" t="e">
        <f aca="false">IF(AS10&lt;$D$17/$D$3,-$C$17*$D$3^3*(1-$D$17/$D$3)*AS10/6/$D$12/$K$16*($D$17/$D$3*(2-$D$17/$D$3)-AS10^2),-$C$17*$D$3^3*$D$17/$D$3*(1-AS10)/6/$D$12/$K$16*(AS10*(2-AS10)-($D$17/$D$3)^2))*100000000</f>
        <v>#DIV/0!</v>
      </c>
      <c r="AT30" s="57" t="e">
        <f aca="false">IF(AT10&lt;$D$17/$D$3,-$C$17*$D$3^3*(1-$D$17/$D$3)*AT10/6/$D$12/$K$16*($D$17/$D$3*(2-$D$17/$D$3)-AT10^2),-$C$17*$D$3^3*$D$17/$D$3*(1-AT10)/6/$D$12/$K$16*(AT10*(2-AT10)-($D$17/$D$3)^2))*100000000</f>
        <v>#DIV/0!</v>
      </c>
      <c r="AU30" s="57" t="e">
        <f aca="false">IF(AU10&lt;$D$17/$D$3,-$C$17*$D$3^3*(1-$D$17/$D$3)*AU10/6/$D$12/$K$16*($D$17/$D$3*(2-$D$17/$D$3)-AU10^2),-$C$17*$D$3^3*$D$17/$D$3*(1-AU10)/6/$D$12/$K$16*(AU10*(2-AU10)-($D$17/$D$3)^2))*100000000</f>
        <v>#DIV/0!</v>
      </c>
      <c r="AV30" s="57" t="e">
        <f aca="false">IF(AV10&lt;$D$17/$D$3,-$C$17*$D$3^3*(1-$D$17/$D$3)*AV10/6/$D$12/$K$16*($D$17/$D$3*(2-$D$17/$D$3)-AV10^2),-$C$17*$D$3^3*$D$17/$D$3*(1-AV10)/6/$D$12/$K$16*(AV10*(2-AV10)-($D$17/$D$3)^2))*100000000</f>
        <v>#DIV/0!</v>
      </c>
      <c r="AW30" s="57" t="e">
        <f aca="false">IF(AW10&lt;$D$17/$D$3,-$C$17*$D$3^3*(1-$D$17/$D$3)*AW10/6/$D$12/$K$16*($D$17/$D$3*(2-$D$17/$D$3)-AW10^2),-$C$17*$D$3^3*$D$17/$D$3*(1-AW10)/6/$D$12/$K$16*(AW10*(2-AW10)-($D$17/$D$3)^2))*100000000</f>
        <v>#DIV/0!</v>
      </c>
      <c r="AX30" s="57" t="e">
        <f aca="false">IF(AX10&lt;$D$17/$D$3,-$C$17*$D$3^3*(1-$D$17/$D$3)*AX10/6/$D$12/$K$16*($D$17/$D$3*(2-$D$17/$D$3)-AX10^2),-$C$17*$D$3^3*$D$17/$D$3*(1-AX10)/6/$D$12/$K$16*(AX10*(2-AX10)-($D$17/$D$3)^2))*100000000</f>
        <v>#DIV/0!</v>
      </c>
      <c r="AY30" s="57" t="e">
        <f aca="false">IF(AY10&lt;$D$17/$D$3,-$C$17*$D$3^3*(1-$D$17/$D$3)*AY10/6/$D$12/$K$16*($D$17/$D$3*(2-$D$17/$D$3)-AY10^2),-$C$17*$D$3^3*$D$17/$D$3*(1-AY10)/6/$D$12/$K$16*(AY10*(2-AY10)-($D$17/$D$3)^2))*100000000</f>
        <v>#DIV/0!</v>
      </c>
      <c r="AZ30" s="57" t="e">
        <f aca="false">IF(AZ10&lt;$D$17/$D$3,-$C$17*$D$3^3*(1-$D$17/$D$3)*AZ10/6/$D$12/$K$16*($D$17/$D$3*(2-$D$17/$D$3)-AZ10^2),-$C$17*$D$3^3*$D$17/$D$3*(1-AZ10)/6/$D$12/$K$16*(AZ10*(2-AZ10)-($D$17/$D$3)^2))*100000000</f>
        <v>#DIV/0!</v>
      </c>
      <c r="BA30" s="57" t="e">
        <f aca="false">IF(BA10&lt;$D$17/$D$3,-$C$17*$D$3^3*(1-$D$17/$D$3)*BA10/6/$D$12/$K$16*($D$17/$D$3*(2-$D$17/$D$3)-BA10^2),-$C$17*$D$3^3*$D$17/$D$3*(1-BA10)/6/$D$12/$K$16*(BA10*(2-BA10)-($D$17/$D$3)^2))*100000000</f>
        <v>#DIV/0!</v>
      </c>
      <c r="BB30" s="57" t="e">
        <f aca="false">IF(BB10&lt;$D$17/$D$3,-$C$17*$D$3^3*(1-$D$17/$D$3)*BB10/6/$D$12/$K$16*($D$17/$D$3*(2-$D$17/$D$3)-BB10^2),-$C$17*$D$3^3*$D$17/$D$3*(1-BB10)/6/$D$12/$K$16*(BB10*(2-BB10)-($D$17/$D$3)^2))*100000000</f>
        <v>#DIV/0!</v>
      </c>
      <c r="BC30" s="57" t="e">
        <f aca="false">IF(BC10&lt;$D$17/$D$3,-$C$17*$D$3^3*(1-$D$17/$D$3)*BC10/6/$D$12/$K$16*($D$17/$D$3*(2-$D$17/$D$3)-BC10^2),-$C$17*$D$3^3*$D$17/$D$3*(1-BC10)/6/$D$12/$K$16*(BC10*(2-BC10)-($D$17/$D$3)^2))*100000000</f>
        <v>#DIV/0!</v>
      </c>
      <c r="BD30" s="57" t="e">
        <f aca="false">IF(BD10&lt;$D$17/$D$3,-$C$17*$D$3^3*(1-$D$17/$D$3)*BD10/6/$D$12/$K$16*($D$17/$D$3*(2-$D$17/$D$3)-BD10^2),-$C$17*$D$3^3*$D$17/$D$3*(1-BD10)/6/$D$12/$K$16*(BD10*(2-BD10)-($D$17/$D$3)^2))*100000000</f>
        <v>#DIV/0!</v>
      </c>
      <c r="BE30" s="57" t="e">
        <f aca="false">IF(BE10&lt;$D$17/$D$3,-$C$17*$D$3^3*(1-$D$17/$D$3)*BE10/6/$D$12/$K$16*($D$17/$D$3*(2-$D$17/$D$3)-BE10^2),-$C$17*$D$3^3*$D$17/$D$3*(1-BE10)/6/$D$12/$K$16*(BE10*(2-BE10)-($D$17/$D$3)^2))*100000000</f>
        <v>#DIV/0!</v>
      </c>
      <c r="BF30" s="57" t="e">
        <f aca="false">IF(BF10&lt;$D$17/$D$3,-$C$17*$D$3^3*(1-$D$17/$D$3)*BF10/6/$D$12/$K$16*($D$17/$D$3*(2-$D$17/$D$3)-BF10^2),-$C$17*$D$3^3*$D$17/$D$3*(1-BF10)/6/$D$12/$K$16*(BF10*(2-BF10)-($D$17/$D$3)^2))*100000000</f>
        <v>#DIV/0!</v>
      </c>
      <c r="BG30" s="57" t="e">
        <f aca="false">IF(BG10&lt;$D$17/$D$3,-$C$17*$D$3^3*(1-$D$17/$D$3)*BG10/6/$D$12/$K$16*($D$17/$D$3*(2-$D$17/$D$3)-BG10^2),-$C$17*$D$3^3*$D$17/$D$3*(1-BG10)/6/$D$12/$K$16*(BG10*(2-BG10)-($D$17/$D$3)^2))*100000000</f>
        <v>#DIV/0!</v>
      </c>
      <c r="BH30" s="57" t="e">
        <f aca="false">IF(BH10&lt;$D$17/$D$3,-$C$17*$D$3^3*(1-$D$17/$D$3)*BH10/6/$D$12/$K$16*($D$17/$D$3*(2-$D$17/$D$3)-BH10^2),-$C$17*$D$3^3*$D$17/$D$3*(1-BH10)/6/$D$12/$K$16*(BH10*(2-BH10)-($D$17/$D$3)^2))*100000000</f>
        <v>#DIV/0!</v>
      </c>
      <c r="BI30" s="57" t="e">
        <f aca="false">IF(BI10&lt;$D$17/$D$3,-$C$17*$D$3^3*(1-$D$17/$D$3)*BI10/6/$D$12/$K$16*($D$17/$D$3*(2-$D$17/$D$3)-BI10^2),-$C$17*$D$3^3*$D$17/$D$3*(1-BI10)/6/$D$12/$K$16*(BI10*(2-BI10)-($D$17/$D$3)^2))*100000000</f>
        <v>#DIV/0!</v>
      </c>
      <c r="BJ30" s="57" t="e">
        <f aca="false">IF(BJ10&lt;$D$17/$D$3,-$C$17*$D$3^3*(1-$D$17/$D$3)*BJ10/6/$D$12/$K$16*($D$17/$D$3*(2-$D$17/$D$3)-BJ10^2),-$C$17*$D$3^3*$D$17/$D$3*(1-BJ10)/6/$D$12/$K$16*(BJ10*(2-BJ10)-($D$17/$D$3)^2))*100000000</f>
        <v>#DIV/0!</v>
      </c>
      <c r="BK30" s="57" t="e">
        <f aca="false">IF(BK10&lt;$D$17/$D$3,-$C$17*$D$3^3*(1-$D$17/$D$3)*BK10/6/$D$12/$K$16*($D$17/$D$3*(2-$D$17/$D$3)-BK10^2),-$C$17*$D$3^3*$D$17/$D$3*(1-BK10)/6/$D$12/$K$16*(BK10*(2-BK10)-($D$17/$D$3)^2))*100000000</f>
        <v>#DIV/0!</v>
      </c>
      <c r="BL30" s="57" t="e">
        <f aca="false">IF(BL10&lt;$D$17/$D$3,-$C$17*$D$3^3*(1-$D$17/$D$3)*BL10/6/$D$12/$K$16*($D$17/$D$3*(2-$D$17/$D$3)-BL10^2),-$C$17*$D$3^3*$D$17/$D$3*(1-BL10)/6/$D$12/$K$16*(BL10*(2-BL10)-($D$17/$D$3)^2))*100000000</f>
        <v>#DIV/0!</v>
      </c>
      <c r="BM30" s="57" t="e">
        <f aca="false">IF(BM10&lt;$D$17/$D$3,-$C$17*$D$3^3*(1-$D$17/$D$3)*BM10/6/$D$12/$K$16*($D$17/$D$3*(2-$D$17/$D$3)-BM10^2),-$C$17*$D$3^3*$D$17/$D$3*(1-BM10)/6/$D$12/$K$16*(BM10*(2-BM10)-($D$17/$D$3)^2))*100000000</f>
        <v>#DIV/0!</v>
      </c>
      <c r="BN30" s="57" t="e">
        <f aca="false">IF(BN10&lt;$D$17/$D$3,-$C$17*$D$3^3*(1-$D$17/$D$3)*BN10/6/$D$12/$K$16*($D$17/$D$3*(2-$D$17/$D$3)-BN10^2),-$C$17*$D$3^3*$D$17/$D$3*(1-BN10)/6/$D$12/$K$16*(BN10*(2-BN10)-($D$17/$D$3)^2))*100000000</f>
        <v>#DIV/0!</v>
      </c>
      <c r="BO30" s="57" t="e">
        <f aca="false">IF(BO10&lt;$D$17/$D$3,-$C$17*$D$3^3*(1-$D$17/$D$3)*BO10/6/$D$12/$K$16*($D$17/$D$3*(2-$D$17/$D$3)-BO10^2),-$C$17*$D$3^3*$D$17/$D$3*(1-BO10)/6/$D$12/$K$16*(BO10*(2-BO10)-($D$17/$D$3)^2))*100000000</f>
        <v>#DIV/0!</v>
      </c>
      <c r="BP30" s="57" t="e">
        <f aca="false">IF(BP10&lt;$D$17/$D$3,-$C$17*$D$3^3*(1-$D$17/$D$3)*BP10/6/$D$12/$K$16*($D$17/$D$3*(2-$D$17/$D$3)-BP10^2),-$C$17*$D$3^3*$D$17/$D$3*(1-BP10)/6/$D$12/$K$16*(BP10*(2-BP10)-($D$17/$D$3)^2))*100000000</f>
        <v>#DIV/0!</v>
      </c>
      <c r="BQ30" s="57" t="e">
        <f aca="false">IF(BQ10&lt;$D$17/$D$3,-$C$17*$D$3^3*(1-$D$17/$D$3)*BQ10/6/$D$12/$K$16*($D$17/$D$3*(2-$D$17/$D$3)-BQ10^2),-$C$17*$D$3^3*$D$17/$D$3*(1-BQ10)/6/$D$12/$K$16*(BQ10*(2-BQ10)-($D$17/$D$3)^2))*100000000</f>
        <v>#DIV/0!</v>
      </c>
      <c r="BR30" s="57" t="e">
        <f aca="false">IF(BR10&lt;$D$17/$D$3,-$C$17*$D$3^3*(1-$D$17/$D$3)*BR10/6/$D$12/$K$16*($D$17/$D$3*(2-$D$17/$D$3)-BR10^2),-$C$17*$D$3^3*$D$17/$D$3*(1-BR10)/6/$D$12/$K$16*(BR10*(2-BR10)-($D$17/$D$3)^2))*100000000</f>
        <v>#DIV/0!</v>
      </c>
      <c r="BS30" s="57" t="e">
        <f aca="false">IF(BS10&lt;$D$17/$D$3,-$C$17*$D$3^3*(1-$D$17/$D$3)*BS10/6/$D$12/$K$16*($D$17/$D$3*(2-$D$17/$D$3)-BS10^2),-$C$17*$D$3^3*$D$17/$D$3*(1-BS10)/6/$D$12/$K$16*(BS10*(2-BS10)-($D$17/$D$3)^2))*100000000</f>
        <v>#DIV/0!</v>
      </c>
      <c r="BT30" s="57" t="e">
        <f aca="false">IF(BT10&lt;$D$17/$D$3,-$C$17*$D$3^3*(1-$D$17/$D$3)*BT10/6/$D$12/$K$16*($D$17/$D$3*(2-$D$17/$D$3)-BT10^2),-$C$17*$D$3^3*$D$17/$D$3*(1-BT10)/6/$D$12/$K$16*(BT10*(2-BT10)-($D$17/$D$3)^2))*100000000</f>
        <v>#DIV/0!</v>
      </c>
      <c r="BU30" s="57" t="e">
        <f aca="false">IF(BU10&lt;$D$17/$D$3,-$C$17*$D$3^3*(1-$D$17/$D$3)*BU10/6/$D$12/$K$16*($D$17/$D$3*(2-$D$17/$D$3)-BU10^2),-$C$17*$D$3^3*$D$17/$D$3*(1-BU10)/6/$D$12/$K$16*(BU10*(2-BU10)-($D$17/$D$3)^2))*100000000</f>
        <v>#DIV/0!</v>
      </c>
      <c r="BV30" s="57" t="e">
        <f aca="false">IF(BV10&lt;$D$17/$D$3,-$C$17*$D$3^3*(1-$D$17/$D$3)*BV10/6/$D$12/$K$16*($D$17/$D$3*(2-$D$17/$D$3)-BV10^2),-$C$17*$D$3^3*$D$17/$D$3*(1-BV10)/6/$D$12/$K$16*(BV10*(2-BV10)-($D$17/$D$3)^2))*100000000</f>
        <v>#DIV/0!</v>
      </c>
      <c r="BW30" s="57" t="e">
        <f aca="false">IF(BW10&lt;$D$17/$D$3,-$C$17*$D$3^3*(1-$D$17/$D$3)*BW10/6/$D$12/$K$16*($D$17/$D$3*(2-$D$17/$D$3)-BW10^2),-$C$17*$D$3^3*$D$17/$D$3*(1-BW10)/6/$D$12/$K$16*(BW10*(2-BW10)-($D$17/$D$3)^2))*100000000</f>
        <v>#DIV/0!</v>
      </c>
      <c r="BX30" s="57" t="e">
        <f aca="false">IF(BX10&lt;$D$17/$D$3,-$C$17*$D$3^3*(1-$D$17/$D$3)*BX10/6/$D$12/$K$16*($D$17/$D$3*(2-$D$17/$D$3)-BX10^2),-$C$17*$D$3^3*$D$17/$D$3*(1-BX10)/6/$D$12/$K$16*(BX10*(2-BX10)-($D$17/$D$3)^2))*100000000</f>
        <v>#DIV/0!</v>
      </c>
      <c r="BY30" s="60" t="s">
        <v>35</v>
      </c>
      <c r="BZ30" s="83"/>
      <c r="CA30" s="57"/>
      <c r="CB30" s="57"/>
      <c r="CC30" s="57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5"/>
      <c r="DE30" s="58"/>
      <c r="DF30" s="58"/>
      <c r="DG30" s="58"/>
      <c r="DH30" s="58"/>
      <c r="DI30" s="58"/>
      <c r="DJ30" s="58"/>
      <c r="DK30" s="55"/>
      <c r="DL30" s="55"/>
      <c r="DM30" s="55"/>
      <c r="DN30" s="55"/>
      <c r="DO30" s="55"/>
      <c r="DP30" s="55"/>
    </row>
    <row r="31" customFormat="false" ht="12.75" hidden="false" customHeight="false" outlineLevel="0" collapsed="false">
      <c r="G31" s="50"/>
      <c r="H31" s="69" t="s">
        <v>57</v>
      </c>
      <c r="I31" s="53" t="n">
        <v>0</v>
      </c>
      <c r="J31" s="54" t="s">
        <v>58</v>
      </c>
      <c r="K31" s="50"/>
      <c r="L31" s="56"/>
      <c r="M31" s="58"/>
      <c r="N31" s="82"/>
      <c r="O31" s="57" t="s">
        <v>41</v>
      </c>
      <c r="P31" s="57" t="e">
        <f aca="false">IF(P10&lt;$D$18/$D$3,-$C$18*$D$3^3*(1-$D$18/$D$3)*P10/6/$D$12/$K$16*($D$18/$D$3*(2-$D$18/$D$3)-P10^2),-$C$18*$D$3^3*$D$18/$D$3*(1-P10)/6/$D$12/$K$16*(P10*(2-P10)-($D$18/$D$3)^2))*100000000</f>
        <v>#DIV/0!</v>
      </c>
      <c r="Q31" s="57" t="e">
        <f aca="false">IF(Q10&lt;$D$18/$D$3,-$C$18*$D$3^3*(1-$D$18/$D$3)*Q10/6/$D$12/$K$16*($D$18/$D$3*(2-$D$18/$D$3)-Q10^2),-$C$18*$D$3^3*$D$18/$D$3*(1-Q10)/6/$D$12/$K$16*(Q10*(2-Q10)-($D$18/$D$3)^2))*100000000</f>
        <v>#DIV/0!</v>
      </c>
      <c r="R31" s="57" t="e">
        <f aca="false">IF(R10&lt;$D$18/$D$3,-$C$18*$D$3^3*(1-$D$18/$D$3)*R10/6/$D$12/$K$16*($D$18/$D$3*(2-$D$18/$D$3)-R10^2),-$C$18*$D$3^3*$D$18/$D$3*(1-R10)/6/$D$12/$K$16*(R10*(2-R10)-($D$18/$D$3)^2))*100000000</f>
        <v>#DIV/0!</v>
      </c>
      <c r="S31" s="57" t="e">
        <f aca="false">IF(S10&lt;$D$18/$D$3,-$C$18*$D$3^3*(1-$D$18/$D$3)*S10/6/$D$12/$K$16*($D$18/$D$3*(2-$D$18/$D$3)-S10^2),-$C$18*$D$3^3*$D$18/$D$3*(1-S10)/6/$D$12/$K$16*(S10*(2-S10)-($D$18/$D$3)^2))*100000000</f>
        <v>#DIV/0!</v>
      </c>
      <c r="T31" s="57" t="e">
        <f aca="false">IF(T10&lt;$D$18/$D$3,-$C$18*$D$3^3*(1-$D$18/$D$3)*T10/6/$D$12/$K$16*($D$18/$D$3*(2-$D$18/$D$3)-T10^2),-$C$18*$D$3^3*$D$18/$D$3*(1-T10)/6/$D$12/$K$16*(T10*(2-T10)-($D$18/$D$3)^2))*100000000</f>
        <v>#DIV/0!</v>
      </c>
      <c r="U31" s="57" t="e">
        <f aca="false">IF(U10&lt;$D$18/$D$3,-$C$18*$D$3^3*(1-$D$18/$D$3)*U10/6/$D$12/$K$16*($D$18/$D$3*(2-$D$18/$D$3)-U10^2),-$C$18*$D$3^3*$D$18/$D$3*(1-U10)/6/$D$12/$K$16*(U10*(2-U10)-($D$18/$D$3)^2))*100000000</f>
        <v>#DIV/0!</v>
      </c>
      <c r="V31" s="57" t="e">
        <f aca="false">IF(V10&lt;$D$18/$D$3,-$C$18*$D$3^3*(1-$D$18/$D$3)*V10/6/$D$12/$K$16*($D$18/$D$3*(2-$D$18/$D$3)-V10^2),-$C$18*$D$3^3*$D$18/$D$3*(1-V10)/6/$D$12/$K$16*(V10*(2-V10)-($D$18/$D$3)^2))*100000000</f>
        <v>#DIV/0!</v>
      </c>
      <c r="W31" s="57" t="e">
        <f aca="false">IF(W10&lt;$D$18/$D$3,-$C$18*$D$3^3*(1-$D$18/$D$3)*W10/6/$D$12/$K$16*($D$18/$D$3*(2-$D$18/$D$3)-W10^2),-$C$18*$D$3^3*$D$18/$D$3*(1-W10)/6/$D$12/$K$16*(W10*(2-W10)-($D$18/$D$3)^2))*100000000</f>
        <v>#DIV/0!</v>
      </c>
      <c r="X31" s="57" t="e">
        <f aca="false">IF(X10&lt;$D$18/$D$3,-$C$18*$D$3^3*(1-$D$18/$D$3)*X10/6/$D$12/$K$16*($D$18/$D$3*(2-$D$18/$D$3)-X10^2),-$C$18*$D$3^3*$D$18/$D$3*(1-X10)/6/$D$12/$K$16*(X10*(2-X10)-($D$18/$D$3)^2))*100000000</f>
        <v>#DIV/0!</v>
      </c>
      <c r="Y31" s="57" t="e">
        <f aca="false">IF(Y10&lt;$D$18/$D$3,-$C$18*$D$3^3*(1-$D$18/$D$3)*Y10/6/$D$12/$K$16*($D$18/$D$3*(2-$D$18/$D$3)-Y10^2),-$C$18*$D$3^3*$D$18/$D$3*(1-Y10)/6/$D$12/$K$16*(Y10*(2-Y10)-($D$18/$D$3)^2))*100000000</f>
        <v>#DIV/0!</v>
      </c>
      <c r="Z31" s="57" t="e">
        <f aca="false">IF(Z10&lt;$D$18/$D$3,-$C$18*$D$3^3*(1-$D$18/$D$3)*Z10/6/$D$12/$K$16*($D$18/$D$3*(2-$D$18/$D$3)-Z10^2),-$C$18*$D$3^3*$D$18/$D$3*(1-Z10)/6/$D$12/$K$16*(Z10*(2-Z10)-($D$18/$D$3)^2))*100000000</f>
        <v>#DIV/0!</v>
      </c>
      <c r="AA31" s="57" t="e">
        <f aca="false">IF(AA10&lt;$D$18/$D$3,-$C$18*$D$3^3*(1-$D$18/$D$3)*AA10/6/$D$12/$K$16*($D$18/$D$3*(2-$D$18/$D$3)-AA10^2),-$C$18*$D$3^3*$D$18/$D$3*(1-AA10)/6/$D$12/$K$16*(AA10*(2-AA10)-($D$18/$D$3)^2))*100000000</f>
        <v>#DIV/0!</v>
      </c>
      <c r="AB31" s="57" t="e">
        <f aca="false">IF(AB10&lt;$D$18/$D$3,-$C$18*$D$3^3*(1-$D$18/$D$3)*AB10/6/$D$12/$K$16*($D$18/$D$3*(2-$D$18/$D$3)-AB10^2),-$C$18*$D$3^3*$D$18/$D$3*(1-AB10)/6/$D$12/$K$16*(AB10*(2-AB10)-($D$18/$D$3)^2))*100000000</f>
        <v>#DIV/0!</v>
      </c>
      <c r="AC31" s="57" t="e">
        <f aca="false">IF(AC10&lt;$D$18/$D$3,-$C$18*$D$3^3*(1-$D$18/$D$3)*AC10/6/$D$12/$K$16*($D$18/$D$3*(2-$D$18/$D$3)-AC10^2),-$C$18*$D$3^3*$D$18/$D$3*(1-AC10)/6/$D$12/$K$16*(AC10*(2-AC10)-($D$18/$D$3)^2))*100000000</f>
        <v>#DIV/0!</v>
      </c>
      <c r="AD31" s="57" t="e">
        <f aca="false">IF(AD10&lt;$D$18/$D$3,-$C$18*$D$3^3*(1-$D$18/$D$3)*AD10/6/$D$12/$K$16*($D$18/$D$3*(2-$D$18/$D$3)-AD10^2),-$C$18*$D$3^3*$D$18/$D$3*(1-AD10)/6/$D$12/$K$16*(AD10*(2-AD10)-($D$18/$D$3)^2))*100000000</f>
        <v>#DIV/0!</v>
      </c>
      <c r="AE31" s="57" t="e">
        <f aca="false">IF(AE10&lt;$D$18/$D$3,-$C$18*$D$3^3*(1-$D$18/$D$3)*AE10/6/$D$12/$K$16*($D$18/$D$3*(2-$D$18/$D$3)-AE10^2),-$C$18*$D$3^3*$D$18/$D$3*(1-AE10)/6/$D$12/$K$16*(AE10*(2-AE10)-($D$18/$D$3)^2))*100000000</f>
        <v>#DIV/0!</v>
      </c>
      <c r="AF31" s="57" t="e">
        <f aca="false">IF(AF10&lt;$D$18/$D$3,-$C$18*$D$3^3*(1-$D$18/$D$3)*AF10/6/$D$12/$K$16*($D$18/$D$3*(2-$D$18/$D$3)-AF10^2),-$C$18*$D$3^3*$D$18/$D$3*(1-AF10)/6/$D$12/$K$16*(AF10*(2-AF10)-($D$18/$D$3)^2))*100000000</f>
        <v>#DIV/0!</v>
      </c>
      <c r="AG31" s="57" t="e">
        <f aca="false">IF(AG10&lt;$D$18/$D$3,-$C$18*$D$3^3*(1-$D$18/$D$3)*AG10/6/$D$12/$K$16*($D$18/$D$3*(2-$D$18/$D$3)-AG10^2),-$C$18*$D$3^3*$D$18/$D$3*(1-AG10)/6/$D$12/$K$16*(AG10*(2-AG10)-($D$18/$D$3)^2))*100000000</f>
        <v>#DIV/0!</v>
      </c>
      <c r="AH31" s="57" t="e">
        <f aca="false">IF(AH10&lt;$D$18/$D$3,-$C$18*$D$3^3*(1-$D$18/$D$3)*AH10/6/$D$12/$K$16*($D$18/$D$3*(2-$D$18/$D$3)-AH10^2),-$C$18*$D$3^3*$D$18/$D$3*(1-AH10)/6/$D$12/$K$16*(AH10*(2-AH10)-($D$18/$D$3)^2))*100000000</f>
        <v>#DIV/0!</v>
      </c>
      <c r="AI31" s="57" t="e">
        <f aca="false">IF(AI10&lt;$D$18/$D$3,-$C$18*$D$3^3*(1-$D$18/$D$3)*AI10/6/$D$12/$K$16*($D$18/$D$3*(2-$D$18/$D$3)-AI10^2),-$C$18*$D$3^3*$D$18/$D$3*(1-AI10)/6/$D$12/$K$16*(AI10*(2-AI10)-($D$18/$D$3)^2))*100000000</f>
        <v>#DIV/0!</v>
      </c>
      <c r="AJ31" s="57" t="e">
        <f aca="false">IF(AJ10&lt;$D$18/$D$3,-$C$18*$D$3^3*(1-$D$18/$D$3)*AJ10/6/$D$12/$K$16*($D$18/$D$3*(2-$D$18/$D$3)-AJ10^2),-$C$18*$D$3^3*$D$18/$D$3*(1-AJ10)/6/$D$12/$K$16*(AJ10*(2-AJ10)-($D$18/$D$3)^2))*100000000</f>
        <v>#DIV/0!</v>
      </c>
      <c r="AK31" s="57" t="e">
        <f aca="false">IF(AK10&lt;$D$18/$D$3,-$C$18*$D$3^3*(1-$D$18/$D$3)*AK10/6/$D$12/$K$16*($D$18/$D$3*(2-$D$18/$D$3)-AK10^2),-$C$18*$D$3^3*$D$18/$D$3*(1-AK10)/6/$D$12/$K$16*(AK10*(2-AK10)-($D$18/$D$3)^2))*100000000</f>
        <v>#DIV/0!</v>
      </c>
      <c r="AL31" s="57" t="e">
        <f aca="false">IF(AL10&lt;$D$18/$D$3,-$C$18*$D$3^3*(1-$D$18/$D$3)*AL10/6/$D$12/$K$16*($D$18/$D$3*(2-$D$18/$D$3)-AL10^2),-$C$18*$D$3^3*$D$18/$D$3*(1-AL10)/6/$D$12/$K$16*(AL10*(2-AL10)-($D$18/$D$3)^2))*100000000</f>
        <v>#DIV/0!</v>
      </c>
      <c r="AM31" s="57" t="e">
        <f aca="false">IF(AM10&lt;$D$18/$D$3,-$C$18*$D$3^3*(1-$D$18/$D$3)*AM10/6/$D$12/$K$16*($D$18/$D$3*(2-$D$18/$D$3)-AM10^2),-$C$18*$D$3^3*$D$18/$D$3*(1-AM10)/6/$D$12/$K$16*(AM10*(2-AM10)-($D$18/$D$3)^2))*100000000</f>
        <v>#DIV/0!</v>
      </c>
      <c r="AN31" s="57" t="e">
        <f aca="false">IF(AN10&lt;$D$18/$D$3,-$C$18*$D$3^3*(1-$D$18/$D$3)*AN10/6/$D$12/$K$16*($D$18/$D$3*(2-$D$18/$D$3)-AN10^2),-$C$18*$D$3^3*$D$18/$D$3*(1-AN10)/6/$D$12/$K$16*(AN10*(2-AN10)-($D$18/$D$3)^2))*100000000</f>
        <v>#DIV/0!</v>
      </c>
      <c r="AO31" s="57" t="e">
        <f aca="false">IF(AO10&lt;$D$18/$D$3,-$C$18*$D$3^3*(1-$D$18/$D$3)*AO10/6/$D$12/$K$16*($D$18/$D$3*(2-$D$18/$D$3)-AO10^2),-$C$18*$D$3^3*$D$18/$D$3*(1-AO10)/6/$D$12/$K$16*(AO10*(2-AO10)-($D$18/$D$3)^2))*100000000</f>
        <v>#DIV/0!</v>
      </c>
      <c r="AP31" s="57" t="e">
        <f aca="false">IF(AP10&lt;$D$18/$D$3,-$C$18*$D$3^3*(1-$D$18/$D$3)*AP10/6/$D$12/$K$16*($D$18/$D$3*(2-$D$18/$D$3)-AP10^2),-$C$18*$D$3^3*$D$18/$D$3*(1-AP10)/6/$D$12/$K$16*(AP10*(2-AP10)-($D$18/$D$3)^2))*100000000</f>
        <v>#DIV/0!</v>
      </c>
      <c r="AQ31" s="57" t="e">
        <f aca="false">IF(AQ10&lt;$D$18/$D$3,-$C$18*$D$3^3*(1-$D$18/$D$3)*AQ10/6/$D$12/$K$16*($D$18/$D$3*(2-$D$18/$D$3)-AQ10^2),-$C$18*$D$3^3*$D$18/$D$3*(1-AQ10)/6/$D$12/$K$16*(AQ10*(2-AQ10)-($D$18/$D$3)^2))*100000000</f>
        <v>#DIV/0!</v>
      </c>
      <c r="AR31" s="57" t="e">
        <f aca="false">IF(AR10&lt;$D$18/$D$3,-$C$18*$D$3^3*(1-$D$18/$D$3)*AR10/6/$D$12/$K$16*($D$18/$D$3*(2-$D$18/$D$3)-AR10^2),-$C$18*$D$3^3*$D$18/$D$3*(1-AR10)/6/$D$12/$K$16*(AR10*(2-AR10)-($D$18/$D$3)^2))*100000000</f>
        <v>#DIV/0!</v>
      </c>
      <c r="AS31" s="57" t="e">
        <f aca="false">IF(AS10&lt;$D$18/$D$3,-$C$18*$D$3^3*(1-$D$18/$D$3)*AS10/6/$D$12/$K$16*($D$18/$D$3*(2-$D$18/$D$3)-AS10^2),-$C$18*$D$3^3*$D$18/$D$3*(1-AS10)/6/$D$12/$K$16*(AS10*(2-AS10)-($D$18/$D$3)^2))*100000000</f>
        <v>#DIV/0!</v>
      </c>
      <c r="AT31" s="57" t="e">
        <f aca="false">IF(AT10&lt;$D$18/$D$3,-$C$18*$D$3^3*(1-$D$18/$D$3)*AT10/6/$D$12/$K$16*($D$18/$D$3*(2-$D$18/$D$3)-AT10^2),-$C$18*$D$3^3*$D$18/$D$3*(1-AT10)/6/$D$12/$K$16*(AT10*(2-AT10)-($D$18/$D$3)^2))*100000000</f>
        <v>#DIV/0!</v>
      </c>
      <c r="AU31" s="57" t="e">
        <f aca="false">IF(AU10&lt;$D$18/$D$3,-$C$18*$D$3^3*(1-$D$18/$D$3)*AU10/6/$D$12/$K$16*($D$18/$D$3*(2-$D$18/$D$3)-AU10^2),-$C$18*$D$3^3*$D$18/$D$3*(1-AU10)/6/$D$12/$K$16*(AU10*(2-AU10)-($D$18/$D$3)^2))*100000000</f>
        <v>#DIV/0!</v>
      </c>
      <c r="AV31" s="57" t="e">
        <f aca="false">IF(AV10&lt;$D$18/$D$3,-$C$18*$D$3^3*(1-$D$18/$D$3)*AV10/6/$D$12/$K$16*($D$18/$D$3*(2-$D$18/$D$3)-AV10^2),-$C$18*$D$3^3*$D$18/$D$3*(1-AV10)/6/$D$12/$K$16*(AV10*(2-AV10)-($D$18/$D$3)^2))*100000000</f>
        <v>#DIV/0!</v>
      </c>
      <c r="AW31" s="57" t="e">
        <f aca="false">IF(AW10&lt;$D$18/$D$3,-$C$18*$D$3^3*(1-$D$18/$D$3)*AW10/6/$D$12/$K$16*($D$18/$D$3*(2-$D$18/$D$3)-AW10^2),-$C$18*$D$3^3*$D$18/$D$3*(1-AW10)/6/$D$12/$K$16*(AW10*(2-AW10)-($D$18/$D$3)^2))*100000000</f>
        <v>#DIV/0!</v>
      </c>
      <c r="AX31" s="57" t="e">
        <f aca="false">IF(AX10&lt;$D$18/$D$3,-$C$18*$D$3^3*(1-$D$18/$D$3)*AX10/6/$D$12/$K$16*($D$18/$D$3*(2-$D$18/$D$3)-AX10^2),-$C$18*$D$3^3*$D$18/$D$3*(1-AX10)/6/$D$12/$K$16*(AX10*(2-AX10)-($D$18/$D$3)^2))*100000000</f>
        <v>#DIV/0!</v>
      </c>
      <c r="AY31" s="57" t="e">
        <f aca="false">IF(AY10&lt;$D$18/$D$3,-$C$18*$D$3^3*(1-$D$18/$D$3)*AY10/6/$D$12/$K$16*($D$18/$D$3*(2-$D$18/$D$3)-AY10^2),-$C$18*$D$3^3*$D$18/$D$3*(1-AY10)/6/$D$12/$K$16*(AY10*(2-AY10)-($D$18/$D$3)^2))*100000000</f>
        <v>#DIV/0!</v>
      </c>
      <c r="AZ31" s="57" t="e">
        <f aca="false">IF(AZ10&lt;$D$18/$D$3,-$C$18*$D$3^3*(1-$D$18/$D$3)*AZ10/6/$D$12/$K$16*($D$18/$D$3*(2-$D$18/$D$3)-AZ10^2),-$C$18*$D$3^3*$D$18/$D$3*(1-AZ10)/6/$D$12/$K$16*(AZ10*(2-AZ10)-($D$18/$D$3)^2))*100000000</f>
        <v>#DIV/0!</v>
      </c>
      <c r="BA31" s="57" t="e">
        <f aca="false">IF(BA10&lt;$D$18/$D$3,-$C$18*$D$3^3*(1-$D$18/$D$3)*BA10/6/$D$12/$K$16*($D$18/$D$3*(2-$D$18/$D$3)-BA10^2),-$C$18*$D$3^3*$D$18/$D$3*(1-BA10)/6/$D$12/$K$16*(BA10*(2-BA10)-($D$18/$D$3)^2))*100000000</f>
        <v>#DIV/0!</v>
      </c>
      <c r="BB31" s="57" t="e">
        <f aca="false">IF(BB10&lt;$D$18/$D$3,-$C$18*$D$3^3*(1-$D$18/$D$3)*BB10/6/$D$12/$K$16*($D$18/$D$3*(2-$D$18/$D$3)-BB10^2),-$C$18*$D$3^3*$D$18/$D$3*(1-BB10)/6/$D$12/$K$16*(BB10*(2-BB10)-($D$18/$D$3)^2))*100000000</f>
        <v>#DIV/0!</v>
      </c>
      <c r="BC31" s="57" t="e">
        <f aca="false">IF(BC10&lt;$D$18/$D$3,-$C$18*$D$3^3*(1-$D$18/$D$3)*BC10/6/$D$12/$K$16*($D$18/$D$3*(2-$D$18/$D$3)-BC10^2),-$C$18*$D$3^3*$D$18/$D$3*(1-BC10)/6/$D$12/$K$16*(BC10*(2-BC10)-($D$18/$D$3)^2))*100000000</f>
        <v>#DIV/0!</v>
      </c>
      <c r="BD31" s="57" t="e">
        <f aca="false">IF(BD10&lt;$D$18/$D$3,-$C$18*$D$3^3*(1-$D$18/$D$3)*BD10/6/$D$12/$K$16*($D$18/$D$3*(2-$D$18/$D$3)-BD10^2),-$C$18*$D$3^3*$D$18/$D$3*(1-BD10)/6/$D$12/$K$16*(BD10*(2-BD10)-($D$18/$D$3)^2))*100000000</f>
        <v>#DIV/0!</v>
      </c>
      <c r="BE31" s="57" t="e">
        <f aca="false">IF(BE10&lt;$D$18/$D$3,-$C$18*$D$3^3*(1-$D$18/$D$3)*BE10/6/$D$12/$K$16*($D$18/$D$3*(2-$D$18/$D$3)-BE10^2),-$C$18*$D$3^3*$D$18/$D$3*(1-BE10)/6/$D$12/$K$16*(BE10*(2-BE10)-($D$18/$D$3)^2))*100000000</f>
        <v>#DIV/0!</v>
      </c>
      <c r="BF31" s="57" t="e">
        <f aca="false">IF(BF10&lt;$D$18/$D$3,-$C$18*$D$3^3*(1-$D$18/$D$3)*BF10/6/$D$12/$K$16*($D$18/$D$3*(2-$D$18/$D$3)-BF10^2),-$C$18*$D$3^3*$D$18/$D$3*(1-BF10)/6/$D$12/$K$16*(BF10*(2-BF10)-($D$18/$D$3)^2))*100000000</f>
        <v>#DIV/0!</v>
      </c>
      <c r="BG31" s="57" t="e">
        <f aca="false">IF(BG10&lt;$D$18/$D$3,-$C$18*$D$3^3*(1-$D$18/$D$3)*BG10/6/$D$12/$K$16*($D$18/$D$3*(2-$D$18/$D$3)-BG10^2),-$C$18*$D$3^3*$D$18/$D$3*(1-BG10)/6/$D$12/$K$16*(BG10*(2-BG10)-($D$18/$D$3)^2))*100000000</f>
        <v>#DIV/0!</v>
      </c>
      <c r="BH31" s="57" t="e">
        <f aca="false">IF(BH10&lt;$D$18/$D$3,-$C$18*$D$3^3*(1-$D$18/$D$3)*BH10/6/$D$12/$K$16*($D$18/$D$3*(2-$D$18/$D$3)-BH10^2),-$C$18*$D$3^3*$D$18/$D$3*(1-BH10)/6/$D$12/$K$16*(BH10*(2-BH10)-($D$18/$D$3)^2))*100000000</f>
        <v>#DIV/0!</v>
      </c>
      <c r="BI31" s="57" t="e">
        <f aca="false">IF(BI10&lt;$D$18/$D$3,-$C$18*$D$3^3*(1-$D$18/$D$3)*BI10/6/$D$12/$K$16*($D$18/$D$3*(2-$D$18/$D$3)-BI10^2),-$C$18*$D$3^3*$D$18/$D$3*(1-BI10)/6/$D$12/$K$16*(BI10*(2-BI10)-($D$18/$D$3)^2))*100000000</f>
        <v>#DIV/0!</v>
      </c>
      <c r="BJ31" s="57" t="e">
        <f aca="false">IF(BJ10&lt;$D$18/$D$3,-$C$18*$D$3^3*(1-$D$18/$D$3)*BJ10/6/$D$12/$K$16*($D$18/$D$3*(2-$D$18/$D$3)-BJ10^2),-$C$18*$D$3^3*$D$18/$D$3*(1-BJ10)/6/$D$12/$K$16*(BJ10*(2-BJ10)-($D$18/$D$3)^2))*100000000</f>
        <v>#DIV/0!</v>
      </c>
      <c r="BK31" s="57" t="e">
        <f aca="false">IF(BK10&lt;$D$18/$D$3,-$C$18*$D$3^3*(1-$D$18/$D$3)*BK10/6/$D$12/$K$16*($D$18/$D$3*(2-$D$18/$D$3)-BK10^2),-$C$18*$D$3^3*$D$18/$D$3*(1-BK10)/6/$D$12/$K$16*(BK10*(2-BK10)-($D$18/$D$3)^2))*100000000</f>
        <v>#DIV/0!</v>
      </c>
      <c r="BL31" s="57" t="e">
        <f aca="false">IF(BL10&lt;$D$18/$D$3,-$C$18*$D$3^3*(1-$D$18/$D$3)*BL10/6/$D$12/$K$16*($D$18/$D$3*(2-$D$18/$D$3)-BL10^2),-$C$18*$D$3^3*$D$18/$D$3*(1-BL10)/6/$D$12/$K$16*(BL10*(2-BL10)-($D$18/$D$3)^2))*100000000</f>
        <v>#DIV/0!</v>
      </c>
      <c r="BM31" s="57" t="e">
        <f aca="false">IF(BM10&lt;$D$18/$D$3,-$C$18*$D$3^3*(1-$D$18/$D$3)*BM10/6/$D$12/$K$16*($D$18/$D$3*(2-$D$18/$D$3)-BM10^2),-$C$18*$D$3^3*$D$18/$D$3*(1-BM10)/6/$D$12/$K$16*(BM10*(2-BM10)-($D$18/$D$3)^2))*100000000</f>
        <v>#DIV/0!</v>
      </c>
      <c r="BN31" s="57" t="e">
        <f aca="false">IF(BN10&lt;$D$18/$D$3,-$C$18*$D$3^3*(1-$D$18/$D$3)*BN10/6/$D$12/$K$16*($D$18/$D$3*(2-$D$18/$D$3)-BN10^2),-$C$18*$D$3^3*$D$18/$D$3*(1-BN10)/6/$D$12/$K$16*(BN10*(2-BN10)-($D$18/$D$3)^2))*100000000</f>
        <v>#DIV/0!</v>
      </c>
      <c r="BO31" s="57" t="e">
        <f aca="false">IF(BO10&lt;$D$18/$D$3,-$C$18*$D$3^3*(1-$D$18/$D$3)*BO10/6/$D$12/$K$16*($D$18/$D$3*(2-$D$18/$D$3)-BO10^2),-$C$18*$D$3^3*$D$18/$D$3*(1-BO10)/6/$D$12/$K$16*(BO10*(2-BO10)-($D$18/$D$3)^2))*100000000</f>
        <v>#DIV/0!</v>
      </c>
      <c r="BP31" s="57" t="e">
        <f aca="false">IF(BP10&lt;$D$18/$D$3,-$C$18*$D$3^3*(1-$D$18/$D$3)*BP10/6/$D$12/$K$16*($D$18/$D$3*(2-$D$18/$D$3)-BP10^2),-$C$18*$D$3^3*$D$18/$D$3*(1-BP10)/6/$D$12/$K$16*(BP10*(2-BP10)-($D$18/$D$3)^2))*100000000</f>
        <v>#DIV/0!</v>
      </c>
      <c r="BQ31" s="57" t="e">
        <f aca="false">IF(BQ10&lt;$D$18/$D$3,-$C$18*$D$3^3*(1-$D$18/$D$3)*BQ10/6/$D$12/$K$16*($D$18/$D$3*(2-$D$18/$D$3)-BQ10^2),-$C$18*$D$3^3*$D$18/$D$3*(1-BQ10)/6/$D$12/$K$16*(BQ10*(2-BQ10)-($D$18/$D$3)^2))*100000000</f>
        <v>#DIV/0!</v>
      </c>
      <c r="BR31" s="57" t="e">
        <f aca="false">IF(BR10&lt;$D$18/$D$3,-$C$18*$D$3^3*(1-$D$18/$D$3)*BR10/6/$D$12/$K$16*($D$18/$D$3*(2-$D$18/$D$3)-BR10^2),-$C$18*$D$3^3*$D$18/$D$3*(1-BR10)/6/$D$12/$K$16*(BR10*(2-BR10)-($D$18/$D$3)^2))*100000000</f>
        <v>#DIV/0!</v>
      </c>
      <c r="BS31" s="57" t="e">
        <f aca="false">IF(BS10&lt;$D$18/$D$3,-$C$18*$D$3^3*(1-$D$18/$D$3)*BS10/6/$D$12/$K$16*($D$18/$D$3*(2-$D$18/$D$3)-BS10^2),-$C$18*$D$3^3*$D$18/$D$3*(1-BS10)/6/$D$12/$K$16*(BS10*(2-BS10)-($D$18/$D$3)^2))*100000000</f>
        <v>#DIV/0!</v>
      </c>
      <c r="BT31" s="57" t="e">
        <f aca="false">IF(BT10&lt;$D$18/$D$3,-$C$18*$D$3^3*(1-$D$18/$D$3)*BT10/6/$D$12/$K$16*($D$18/$D$3*(2-$D$18/$D$3)-BT10^2),-$C$18*$D$3^3*$D$18/$D$3*(1-BT10)/6/$D$12/$K$16*(BT10*(2-BT10)-($D$18/$D$3)^2))*100000000</f>
        <v>#DIV/0!</v>
      </c>
      <c r="BU31" s="57" t="e">
        <f aca="false">IF(BU10&lt;$D$18/$D$3,-$C$18*$D$3^3*(1-$D$18/$D$3)*BU10/6/$D$12/$K$16*($D$18/$D$3*(2-$D$18/$D$3)-BU10^2),-$C$18*$D$3^3*$D$18/$D$3*(1-BU10)/6/$D$12/$K$16*(BU10*(2-BU10)-($D$18/$D$3)^2))*100000000</f>
        <v>#DIV/0!</v>
      </c>
      <c r="BV31" s="57" t="e">
        <f aca="false">IF(BV10&lt;$D$18/$D$3,-$C$18*$D$3^3*(1-$D$18/$D$3)*BV10/6/$D$12/$K$16*($D$18/$D$3*(2-$D$18/$D$3)-BV10^2),-$C$18*$D$3^3*$D$18/$D$3*(1-BV10)/6/$D$12/$K$16*(BV10*(2-BV10)-($D$18/$D$3)^2))*100000000</f>
        <v>#DIV/0!</v>
      </c>
      <c r="BW31" s="57" t="e">
        <f aca="false">IF(BW10&lt;$D$18/$D$3,-$C$18*$D$3^3*(1-$D$18/$D$3)*BW10/6/$D$12/$K$16*($D$18/$D$3*(2-$D$18/$D$3)-BW10^2),-$C$18*$D$3^3*$D$18/$D$3*(1-BW10)/6/$D$12/$K$16*(BW10*(2-BW10)-($D$18/$D$3)^2))*100000000</f>
        <v>#DIV/0!</v>
      </c>
      <c r="BX31" s="57" t="e">
        <f aca="false">IF(BX10&lt;$D$18/$D$3,-$C$18*$D$3^3*(1-$D$18/$D$3)*BX10/6/$D$12/$K$16*($D$18/$D$3*(2-$D$18/$D$3)-BX10^2),-$C$18*$D$3^3*$D$18/$D$3*(1-BX10)/6/$D$12/$K$16*(BX10*(2-BX10)-($D$18/$D$3)^2))*100000000</f>
        <v>#DIV/0!</v>
      </c>
      <c r="BY31" s="60" t="s">
        <v>41</v>
      </c>
      <c r="BZ31" s="83"/>
      <c r="CA31" s="57"/>
      <c r="CB31" s="57"/>
      <c r="CC31" s="57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5"/>
      <c r="DE31" s="58"/>
      <c r="DF31" s="58"/>
      <c r="DG31" s="58"/>
      <c r="DH31" s="58"/>
      <c r="DI31" s="58"/>
      <c r="DJ31" s="58"/>
      <c r="DK31" s="55"/>
      <c r="DL31" s="55"/>
      <c r="DM31" s="55"/>
      <c r="DN31" s="55"/>
      <c r="DO31" s="55"/>
      <c r="DP31" s="55"/>
    </row>
    <row r="32" customFormat="false" ht="12.75" hidden="false" customHeight="false" outlineLevel="0" collapsed="false">
      <c r="G32" s="50"/>
      <c r="H32" s="50"/>
      <c r="I32" s="50"/>
      <c r="J32" s="50"/>
      <c r="K32" s="50"/>
      <c r="L32" s="56"/>
      <c r="M32" s="58"/>
      <c r="N32" s="82"/>
      <c r="O32" s="57" t="s">
        <v>45</v>
      </c>
      <c r="P32" s="57" t="e">
        <f aca="false">IF(P10&lt;$D$19/$D$3,-$C$19*$D$3^3*(1-$D$19/$D$3)*P10/6/$D$12/$K$16*($D$19/$D$3*(2-$D$19/$D$3)-P10^2),-$C$19*$D$3^3*$D$19/$D$3*(1-P10)/6/$D$12/$K$16*(P10*(2-P10)-($D$19/$D$3)^2))*100000000</f>
        <v>#DIV/0!</v>
      </c>
      <c r="Q32" s="57" t="e">
        <f aca="false">IF(Q10&lt;$D$19/$D$3,-$C$19*$D$3^3*(1-$D$19/$D$3)*Q10/6/$D$12/$K$16*($D$19/$D$3*(2-$D$19/$D$3)-Q10^2),-$C$19*$D$3^3*$D$19/$D$3*(1-Q10)/6/$D$12/$K$16*(Q10*(2-Q10)-($D$19/$D$3)^2))*100000000</f>
        <v>#DIV/0!</v>
      </c>
      <c r="R32" s="57" t="e">
        <f aca="false">IF(R10&lt;$D$19/$D$3,-$C$19*$D$3^3*(1-$D$19/$D$3)*R10/6/$D$12/$K$16*($D$19/$D$3*(2-$D$19/$D$3)-R10^2),-$C$19*$D$3^3*$D$19/$D$3*(1-R10)/6/$D$12/$K$16*(R10*(2-R10)-($D$19/$D$3)^2))*100000000</f>
        <v>#DIV/0!</v>
      </c>
      <c r="S32" s="57" t="e">
        <f aca="false">IF(S10&lt;$D$19/$D$3,-$C$19*$D$3^3*(1-$D$19/$D$3)*S10/6/$D$12/$K$16*($D$19/$D$3*(2-$D$19/$D$3)-S10^2),-$C$19*$D$3^3*$D$19/$D$3*(1-S10)/6/$D$12/$K$16*(S10*(2-S10)-($D$19/$D$3)^2))*100000000</f>
        <v>#DIV/0!</v>
      </c>
      <c r="T32" s="57" t="e">
        <f aca="false">IF(T10&lt;$D$19/$D$3,-$C$19*$D$3^3*(1-$D$19/$D$3)*T10/6/$D$12/$K$16*($D$19/$D$3*(2-$D$19/$D$3)-T10^2),-$C$19*$D$3^3*$D$19/$D$3*(1-T10)/6/$D$12/$K$16*(T10*(2-T10)-($D$19/$D$3)^2))*100000000</f>
        <v>#DIV/0!</v>
      </c>
      <c r="U32" s="57" t="e">
        <f aca="false">IF(U10&lt;$D$19/$D$3,-$C$19*$D$3^3*(1-$D$19/$D$3)*U10/6/$D$12/$K$16*($D$19/$D$3*(2-$D$19/$D$3)-U10^2),-$C$19*$D$3^3*$D$19/$D$3*(1-U10)/6/$D$12/$K$16*(U10*(2-U10)-($D$19/$D$3)^2))*100000000</f>
        <v>#DIV/0!</v>
      </c>
      <c r="V32" s="57" t="e">
        <f aca="false">IF(V10&lt;$D$19/$D$3,-$C$19*$D$3^3*(1-$D$19/$D$3)*V10/6/$D$12/$K$16*($D$19/$D$3*(2-$D$19/$D$3)-V10^2),-$C$19*$D$3^3*$D$19/$D$3*(1-V10)/6/$D$12/$K$16*(V10*(2-V10)-($D$19/$D$3)^2))*100000000</f>
        <v>#DIV/0!</v>
      </c>
      <c r="W32" s="57" t="e">
        <f aca="false">IF(W10&lt;$D$19/$D$3,-$C$19*$D$3^3*(1-$D$19/$D$3)*W10/6/$D$12/$K$16*($D$19/$D$3*(2-$D$19/$D$3)-W10^2),-$C$19*$D$3^3*$D$19/$D$3*(1-W10)/6/$D$12/$K$16*(W10*(2-W10)-($D$19/$D$3)^2))*100000000</f>
        <v>#DIV/0!</v>
      </c>
      <c r="X32" s="57" t="e">
        <f aca="false">IF(X10&lt;$D$19/$D$3,-$C$19*$D$3^3*(1-$D$19/$D$3)*X10/6/$D$12/$K$16*($D$19/$D$3*(2-$D$19/$D$3)-X10^2),-$C$19*$D$3^3*$D$19/$D$3*(1-X10)/6/$D$12/$K$16*(X10*(2-X10)-($D$19/$D$3)^2))*100000000</f>
        <v>#DIV/0!</v>
      </c>
      <c r="Y32" s="57" t="e">
        <f aca="false">IF(Y10&lt;$D$19/$D$3,-$C$19*$D$3^3*(1-$D$19/$D$3)*Y10/6/$D$12/$K$16*($D$19/$D$3*(2-$D$19/$D$3)-Y10^2),-$C$19*$D$3^3*$D$19/$D$3*(1-Y10)/6/$D$12/$K$16*(Y10*(2-Y10)-($D$19/$D$3)^2))*100000000</f>
        <v>#DIV/0!</v>
      </c>
      <c r="Z32" s="57" t="e">
        <f aca="false">IF(Z10&lt;$D$19/$D$3,-$C$19*$D$3^3*(1-$D$19/$D$3)*Z10/6/$D$12/$K$16*($D$19/$D$3*(2-$D$19/$D$3)-Z10^2),-$C$19*$D$3^3*$D$19/$D$3*(1-Z10)/6/$D$12/$K$16*(Z10*(2-Z10)-($D$19/$D$3)^2))*100000000</f>
        <v>#DIV/0!</v>
      </c>
      <c r="AA32" s="57" t="e">
        <f aca="false">IF(AA10&lt;$D$19/$D$3,-$C$19*$D$3^3*(1-$D$19/$D$3)*AA10/6/$D$12/$K$16*($D$19/$D$3*(2-$D$19/$D$3)-AA10^2),-$C$19*$D$3^3*$D$19/$D$3*(1-AA10)/6/$D$12/$K$16*(AA10*(2-AA10)-($D$19/$D$3)^2))*100000000</f>
        <v>#DIV/0!</v>
      </c>
      <c r="AB32" s="57" t="e">
        <f aca="false">IF(AB10&lt;$D$19/$D$3,-$C$19*$D$3^3*(1-$D$19/$D$3)*AB10/6/$D$12/$K$16*($D$19/$D$3*(2-$D$19/$D$3)-AB10^2),-$C$19*$D$3^3*$D$19/$D$3*(1-AB10)/6/$D$12/$K$16*(AB10*(2-AB10)-($D$19/$D$3)^2))*100000000</f>
        <v>#DIV/0!</v>
      </c>
      <c r="AC32" s="57" t="e">
        <f aca="false">IF(AC10&lt;$D$19/$D$3,-$C$19*$D$3^3*(1-$D$19/$D$3)*AC10/6/$D$12/$K$16*($D$19/$D$3*(2-$D$19/$D$3)-AC10^2),-$C$19*$D$3^3*$D$19/$D$3*(1-AC10)/6/$D$12/$K$16*(AC10*(2-AC10)-($D$19/$D$3)^2))*100000000</f>
        <v>#DIV/0!</v>
      </c>
      <c r="AD32" s="57" t="e">
        <f aca="false">IF(AD10&lt;$D$19/$D$3,-$C$19*$D$3^3*(1-$D$19/$D$3)*AD10/6/$D$12/$K$16*($D$19/$D$3*(2-$D$19/$D$3)-AD10^2),-$C$19*$D$3^3*$D$19/$D$3*(1-AD10)/6/$D$12/$K$16*(AD10*(2-AD10)-($D$19/$D$3)^2))*100000000</f>
        <v>#DIV/0!</v>
      </c>
      <c r="AE32" s="57" t="e">
        <f aca="false">IF(AE10&lt;$D$19/$D$3,-$C$19*$D$3^3*(1-$D$19/$D$3)*AE10/6/$D$12/$K$16*($D$19/$D$3*(2-$D$19/$D$3)-AE10^2),-$C$19*$D$3^3*$D$19/$D$3*(1-AE10)/6/$D$12/$K$16*(AE10*(2-AE10)-($D$19/$D$3)^2))*100000000</f>
        <v>#DIV/0!</v>
      </c>
      <c r="AF32" s="57" t="e">
        <f aca="false">IF(AF10&lt;$D$19/$D$3,-$C$19*$D$3^3*(1-$D$19/$D$3)*AF10/6/$D$12/$K$16*($D$19/$D$3*(2-$D$19/$D$3)-AF10^2),-$C$19*$D$3^3*$D$19/$D$3*(1-AF10)/6/$D$12/$K$16*(AF10*(2-AF10)-($D$19/$D$3)^2))*100000000</f>
        <v>#DIV/0!</v>
      </c>
      <c r="AG32" s="57" t="e">
        <f aca="false">IF(AG10&lt;$D$19/$D$3,-$C$19*$D$3^3*(1-$D$19/$D$3)*AG10/6/$D$12/$K$16*($D$19/$D$3*(2-$D$19/$D$3)-AG10^2),-$C$19*$D$3^3*$D$19/$D$3*(1-AG10)/6/$D$12/$K$16*(AG10*(2-AG10)-($D$19/$D$3)^2))*100000000</f>
        <v>#DIV/0!</v>
      </c>
      <c r="AH32" s="57" t="e">
        <f aca="false">IF(AH10&lt;$D$19/$D$3,-$C$19*$D$3^3*(1-$D$19/$D$3)*AH10/6/$D$12/$K$16*($D$19/$D$3*(2-$D$19/$D$3)-AH10^2),-$C$19*$D$3^3*$D$19/$D$3*(1-AH10)/6/$D$12/$K$16*(AH10*(2-AH10)-($D$19/$D$3)^2))*100000000</f>
        <v>#DIV/0!</v>
      </c>
      <c r="AI32" s="57" t="e">
        <f aca="false">IF(AI10&lt;$D$19/$D$3,-$C$19*$D$3^3*(1-$D$19/$D$3)*AI10/6/$D$12/$K$16*($D$19/$D$3*(2-$D$19/$D$3)-AI10^2),-$C$19*$D$3^3*$D$19/$D$3*(1-AI10)/6/$D$12/$K$16*(AI10*(2-AI10)-($D$19/$D$3)^2))*100000000</f>
        <v>#DIV/0!</v>
      </c>
      <c r="AJ32" s="57" t="e">
        <f aca="false">IF(AJ10&lt;$D$19/$D$3,-$C$19*$D$3^3*(1-$D$19/$D$3)*AJ10/6/$D$12/$K$16*($D$19/$D$3*(2-$D$19/$D$3)-AJ10^2),-$C$19*$D$3^3*$D$19/$D$3*(1-AJ10)/6/$D$12/$K$16*(AJ10*(2-AJ10)-($D$19/$D$3)^2))*100000000</f>
        <v>#DIV/0!</v>
      </c>
      <c r="AK32" s="57" t="e">
        <f aca="false">IF(AK10&lt;$D$19/$D$3,-$C$19*$D$3^3*(1-$D$19/$D$3)*AK10/6/$D$12/$K$16*($D$19/$D$3*(2-$D$19/$D$3)-AK10^2),-$C$19*$D$3^3*$D$19/$D$3*(1-AK10)/6/$D$12/$K$16*(AK10*(2-AK10)-($D$19/$D$3)^2))*100000000</f>
        <v>#DIV/0!</v>
      </c>
      <c r="AL32" s="57" t="e">
        <f aca="false">IF(AL10&lt;$D$19/$D$3,-$C$19*$D$3^3*(1-$D$19/$D$3)*AL10/6/$D$12/$K$16*($D$19/$D$3*(2-$D$19/$D$3)-AL10^2),-$C$19*$D$3^3*$D$19/$D$3*(1-AL10)/6/$D$12/$K$16*(AL10*(2-AL10)-($D$19/$D$3)^2))*100000000</f>
        <v>#DIV/0!</v>
      </c>
      <c r="AM32" s="57" t="e">
        <f aca="false">IF(AM10&lt;$D$19/$D$3,-$C$19*$D$3^3*(1-$D$19/$D$3)*AM10/6/$D$12/$K$16*($D$19/$D$3*(2-$D$19/$D$3)-AM10^2),-$C$19*$D$3^3*$D$19/$D$3*(1-AM10)/6/$D$12/$K$16*(AM10*(2-AM10)-($D$19/$D$3)^2))*100000000</f>
        <v>#DIV/0!</v>
      </c>
      <c r="AN32" s="57" t="e">
        <f aca="false">IF(AN10&lt;$D$19/$D$3,-$C$19*$D$3^3*(1-$D$19/$D$3)*AN10/6/$D$12/$K$16*($D$19/$D$3*(2-$D$19/$D$3)-AN10^2),-$C$19*$D$3^3*$D$19/$D$3*(1-AN10)/6/$D$12/$K$16*(AN10*(2-AN10)-($D$19/$D$3)^2))*100000000</f>
        <v>#DIV/0!</v>
      </c>
      <c r="AO32" s="57" t="e">
        <f aca="false">IF(AO10&lt;$D$19/$D$3,-$C$19*$D$3^3*(1-$D$19/$D$3)*AO10/6/$D$12/$K$16*($D$19/$D$3*(2-$D$19/$D$3)-AO10^2),-$C$19*$D$3^3*$D$19/$D$3*(1-AO10)/6/$D$12/$K$16*(AO10*(2-AO10)-($D$19/$D$3)^2))*100000000</f>
        <v>#DIV/0!</v>
      </c>
      <c r="AP32" s="57" t="e">
        <f aca="false">IF(AP10&lt;$D$19/$D$3,-$C$19*$D$3^3*(1-$D$19/$D$3)*AP10/6/$D$12/$K$16*($D$19/$D$3*(2-$D$19/$D$3)-AP10^2),-$C$19*$D$3^3*$D$19/$D$3*(1-AP10)/6/$D$12/$K$16*(AP10*(2-AP10)-($D$19/$D$3)^2))*100000000</f>
        <v>#DIV/0!</v>
      </c>
      <c r="AQ32" s="57" t="e">
        <f aca="false">IF(AQ10&lt;$D$19/$D$3,-$C$19*$D$3^3*(1-$D$19/$D$3)*AQ10/6/$D$12/$K$16*($D$19/$D$3*(2-$D$19/$D$3)-AQ10^2),-$C$19*$D$3^3*$D$19/$D$3*(1-AQ10)/6/$D$12/$K$16*(AQ10*(2-AQ10)-($D$19/$D$3)^2))*100000000</f>
        <v>#DIV/0!</v>
      </c>
      <c r="AR32" s="57" t="e">
        <f aca="false">IF(AR10&lt;$D$19/$D$3,-$C$19*$D$3^3*(1-$D$19/$D$3)*AR10/6/$D$12/$K$16*($D$19/$D$3*(2-$D$19/$D$3)-AR10^2),-$C$19*$D$3^3*$D$19/$D$3*(1-AR10)/6/$D$12/$K$16*(AR10*(2-AR10)-($D$19/$D$3)^2))*100000000</f>
        <v>#DIV/0!</v>
      </c>
      <c r="AS32" s="57" t="e">
        <f aca="false">IF(AS10&lt;$D$19/$D$3,-$C$19*$D$3^3*(1-$D$19/$D$3)*AS10/6/$D$12/$K$16*($D$19/$D$3*(2-$D$19/$D$3)-AS10^2),-$C$19*$D$3^3*$D$19/$D$3*(1-AS10)/6/$D$12/$K$16*(AS10*(2-AS10)-($D$19/$D$3)^2))*100000000</f>
        <v>#DIV/0!</v>
      </c>
      <c r="AT32" s="57" t="e">
        <f aca="false">IF(AT10&lt;$D$19/$D$3,-$C$19*$D$3^3*(1-$D$19/$D$3)*AT10/6/$D$12/$K$16*($D$19/$D$3*(2-$D$19/$D$3)-AT10^2),-$C$19*$D$3^3*$D$19/$D$3*(1-AT10)/6/$D$12/$K$16*(AT10*(2-AT10)-($D$19/$D$3)^2))*100000000</f>
        <v>#DIV/0!</v>
      </c>
      <c r="AU32" s="57" t="e">
        <f aca="false">IF(AU10&lt;$D$19/$D$3,-$C$19*$D$3^3*(1-$D$19/$D$3)*AU10/6/$D$12/$K$16*($D$19/$D$3*(2-$D$19/$D$3)-AU10^2),-$C$19*$D$3^3*$D$19/$D$3*(1-AU10)/6/$D$12/$K$16*(AU10*(2-AU10)-($D$19/$D$3)^2))*100000000</f>
        <v>#DIV/0!</v>
      </c>
      <c r="AV32" s="57" t="e">
        <f aca="false">IF(AV10&lt;$D$19/$D$3,-$C$19*$D$3^3*(1-$D$19/$D$3)*AV10/6/$D$12/$K$16*($D$19/$D$3*(2-$D$19/$D$3)-AV10^2),-$C$19*$D$3^3*$D$19/$D$3*(1-AV10)/6/$D$12/$K$16*(AV10*(2-AV10)-($D$19/$D$3)^2))*100000000</f>
        <v>#DIV/0!</v>
      </c>
      <c r="AW32" s="57" t="e">
        <f aca="false">IF(AW10&lt;$D$19/$D$3,-$C$19*$D$3^3*(1-$D$19/$D$3)*AW10/6/$D$12/$K$16*($D$19/$D$3*(2-$D$19/$D$3)-AW10^2),-$C$19*$D$3^3*$D$19/$D$3*(1-AW10)/6/$D$12/$K$16*(AW10*(2-AW10)-($D$19/$D$3)^2))*100000000</f>
        <v>#DIV/0!</v>
      </c>
      <c r="AX32" s="57" t="e">
        <f aca="false">IF(AX10&lt;$D$19/$D$3,-$C$19*$D$3^3*(1-$D$19/$D$3)*AX10/6/$D$12/$K$16*($D$19/$D$3*(2-$D$19/$D$3)-AX10^2),-$C$19*$D$3^3*$D$19/$D$3*(1-AX10)/6/$D$12/$K$16*(AX10*(2-AX10)-($D$19/$D$3)^2))*100000000</f>
        <v>#DIV/0!</v>
      </c>
      <c r="AY32" s="57" t="e">
        <f aca="false">IF(AY10&lt;$D$19/$D$3,-$C$19*$D$3^3*(1-$D$19/$D$3)*AY10/6/$D$12/$K$16*($D$19/$D$3*(2-$D$19/$D$3)-AY10^2),-$C$19*$D$3^3*$D$19/$D$3*(1-AY10)/6/$D$12/$K$16*(AY10*(2-AY10)-($D$19/$D$3)^2))*100000000</f>
        <v>#DIV/0!</v>
      </c>
      <c r="AZ32" s="57" t="e">
        <f aca="false">IF(AZ10&lt;$D$19/$D$3,-$C$19*$D$3^3*(1-$D$19/$D$3)*AZ10/6/$D$12/$K$16*($D$19/$D$3*(2-$D$19/$D$3)-AZ10^2),-$C$19*$D$3^3*$D$19/$D$3*(1-AZ10)/6/$D$12/$K$16*(AZ10*(2-AZ10)-($D$19/$D$3)^2))*100000000</f>
        <v>#DIV/0!</v>
      </c>
      <c r="BA32" s="57" t="e">
        <f aca="false">IF(BA10&lt;$D$19/$D$3,-$C$19*$D$3^3*(1-$D$19/$D$3)*BA10/6/$D$12/$K$16*($D$19/$D$3*(2-$D$19/$D$3)-BA10^2),-$C$19*$D$3^3*$D$19/$D$3*(1-BA10)/6/$D$12/$K$16*(BA10*(2-BA10)-($D$19/$D$3)^2))*100000000</f>
        <v>#DIV/0!</v>
      </c>
      <c r="BB32" s="57" t="e">
        <f aca="false">IF(BB10&lt;$D$19/$D$3,-$C$19*$D$3^3*(1-$D$19/$D$3)*BB10/6/$D$12/$K$16*($D$19/$D$3*(2-$D$19/$D$3)-BB10^2),-$C$19*$D$3^3*$D$19/$D$3*(1-BB10)/6/$D$12/$K$16*(BB10*(2-BB10)-($D$19/$D$3)^2))*100000000</f>
        <v>#DIV/0!</v>
      </c>
      <c r="BC32" s="57" t="e">
        <f aca="false">IF(BC10&lt;$D$19/$D$3,-$C$19*$D$3^3*(1-$D$19/$D$3)*BC10/6/$D$12/$K$16*($D$19/$D$3*(2-$D$19/$D$3)-BC10^2),-$C$19*$D$3^3*$D$19/$D$3*(1-BC10)/6/$D$12/$K$16*(BC10*(2-BC10)-($D$19/$D$3)^2))*100000000</f>
        <v>#DIV/0!</v>
      </c>
      <c r="BD32" s="57" t="e">
        <f aca="false">IF(BD10&lt;$D$19/$D$3,-$C$19*$D$3^3*(1-$D$19/$D$3)*BD10/6/$D$12/$K$16*($D$19/$D$3*(2-$D$19/$D$3)-BD10^2),-$C$19*$D$3^3*$D$19/$D$3*(1-BD10)/6/$D$12/$K$16*(BD10*(2-BD10)-($D$19/$D$3)^2))*100000000</f>
        <v>#DIV/0!</v>
      </c>
      <c r="BE32" s="57" t="e">
        <f aca="false">IF(BE10&lt;$D$19/$D$3,-$C$19*$D$3^3*(1-$D$19/$D$3)*BE10/6/$D$12/$K$16*($D$19/$D$3*(2-$D$19/$D$3)-BE10^2),-$C$19*$D$3^3*$D$19/$D$3*(1-BE10)/6/$D$12/$K$16*(BE10*(2-BE10)-($D$19/$D$3)^2))*100000000</f>
        <v>#DIV/0!</v>
      </c>
      <c r="BF32" s="57" t="e">
        <f aca="false">IF(BF10&lt;$D$19/$D$3,-$C$19*$D$3^3*(1-$D$19/$D$3)*BF10/6/$D$12/$K$16*($D$19/$D$3*(2-$D$19/$D$3)-BF10^2),-$C$19*$D$3^3*$D$19/$D$3*(1-BF10)/6/$D$12/$K$16*(BF10*(2-BF10)-($D$19/$D$3)^2))*100000000</f>
        <v>#DIV/0!</v>
      </c>
      <c r="BG32" s="57" t="e">
        <f aca="false">IF(BG10&lt;$D$19/$D$3,-$C$19*$D$3^3*(1-$D$19/$D$3)*BG10/6/$D$12/$K$16*($D$19/$D$3*(2-$D$19/$D$3)-BG10^2),-$C$19*$D$3^3*$D$19/$D$3*(1-BG10)/6/$D$12/$K$16*(BG10*(2-BG10)-($D$19/$D$3)^2))*100000000</f>
        <v>#DIV/0!</v>
      </c>
      <c r="BH32" s="57" t="e">
        <f aca="false">IF(BH10&lt;$D$19/$D$3,-$C$19*$D$3^3*(1-$D$19/$D$3)*BH10/6/$D$12/$K$16*($D$19/$D$3*(2-$D$19/$D$3)-BH10^2),-$C$19*$D$3^3*$D$19/$D$3*(1-BH10)/6/$D$12/$K$16*(BH10*(2-BH10)-($D$19/$D$3)^2))*100000000</f>
        <v>#DIV/0!</v>
      </c>
      <c r="BI32" s="57" t="e">
        <f aca="false">IF(BI10&lt;$D$19/$D$3,-$C$19*$D$3^3*(1-$D$19/$D$3)*BI10/6/$D$12/$K$16*($D$19/$D$3*(2-$D$19/$D$3)-BI10^2),-$C$19*$D$3^3*$D$19/$D$3*(1-BI10)/6/$D$12/$K$16*(BI10*(2-BI10)-($D$19/$D$3)^2))*100000000</f>
        <v>#DIV/0!</v>
      </c>
      <c r="BJ32" s="57" t="e">
        <f aca="false">IF(BJ10&lt;$D$19/$D$3,-$C$19*$D$3^3*(1-$D$19/$D$3)*BJ10/6/$D$12/$K$16*($D$19/$D$3*(2-$D$19/$D$3)-BJ10^2),-$C$19*$D$3^3*$D$19/$D$3*(1-BJ10)/6/$D$12/$K$16*(BJ10*(2-BJ10)-($D$19/$D$3)^2))*100000000</f>
        <v>#DIV/0!</v>
      </c>
      <c r="BK32" s="57" t="e">
        <f aca="false">IF(BK10&lt;$D$19/$D$3,-$C$19*$D$3^3*(1-$D$19/$D$3)*BK10/6/$D$12/$K$16*($D$19/$D$3*(2-$D$19/$D$3)-BK10^2),-$C$19*$D$3^3*$D$19/$D$3*(1-BK10)/6/$D$12/$K$16*(BK10*(2-BK10)-($D$19/$D$3)^2))*100000000</f>
        <v>#DIV/0!</v>
      </c>
      <c r="BL32" s="57" t="e">
        <f aca="false">IF(BL10&lt;$D$19/$D$3,-$C$19*$D$3^3*(1-$D$19/$D$3)*BL10/6/$D$12/$K$16*($D$19/$D$3*(2-$D$19/$D$3)-BL10^2),-$C$19*$D$3^3*$D$19/$D$3*(1-BL10)/6/$D$12/$K$16*(BL10*(2-BL10)-($D$19/$D$3)^2))*100000000</f>
        <v>#DIV/0!</v>
      </c>
      <c r="BM32" s="57" t="e">
        <f aca="false">IF(BM10&lt;$D$19/$D$3,-$C$19*$D$3^3*(1-$D$19/$D$3)*BM10/6/$D$12/$K$16*($D$19/$D$3*(2-$D$19/$D$3)-BM10^2),-$C$19*$D$3^3*$D$19/$D$3*(1-BM10)/6/$D$12/$K$16*(BM10*(2-BM10)-($D$19/$D$3)^2))*100000000</f>
        <v>#DIV/0!</v>
      </c>
      <c r="BN32" s="57" t="e">
        <f aca="false">IF(BN10&lt;$D$19/$D$3,-$C$19*$D$3^3*(1-$D$19/$D$3)*BN10/6/$D$12/$K$16*($D$19/$D$3*(2-$D$19/$D$3)-BN10^2),-$C$19*$D$3^3*$D$19/$D$3*(1-BN10)/6/$D$12/$K$16*(BN10*(2-BN10)-($D$19/$D$3)^2))*100000000</f>
        <v>#DIV/0!</v>
      </c>
      <c r="BO32" s="57" t="e">
        <f aca="false">IF(BO10&lt;$D$19/$D$3,-$C$19*$D$3^3*(1-$D$19/$D$3)*BO10/6/$D$12/$K$16*($D$19/$D$3*(2-$D$19/$D$3)-BO10^2),-$C$19*$D$3^3*$D$19/$D$3*(1-BO10)/6/$D$12/$K$16*(BO10*(2-BO10)-($D$19/$D$3)^2))*100000000</f>
        <v>#DIV/0!</v>
      </c>
      <c r="BP32" s="57" t="e">
        <f aca="false">IF(BP10&lt;$D$19/$D$3,-$C$19*$D$3^3*(1-$D$19/$D$3)*BP10/6/$D$12/$K$16*($D$19/$D$3*(2-$D$19/$D$3)-BP10^2),-$C$19*$D$3^3*$D$19/$D$3*(1-BP10)/6/$D$12/$K$16*(BP10*(2-BP10)-($D$19/$D$3)^2))*100000000</f>
        <v>#DIV/0!</v>
      </c>
      <c r="BQ32" s="57" t="e">
        <f aca="false">IF(BQ10&lt;$D$19/$D$3,-$C$19*$D$3^3*(1-$D$19/$D$3)*BQ10/6/$D$12/$K$16*($D$19/$D$3*(2-$D$19/$D$3)-BQ10^2),-$C$19*$D$3^3*$D$19/$D$3*(1-BQ10)/6/$D$12/$K$16*(BQ10*(2-BQ10)-($D$19/$D$3)^2))*100000000</f>
        <v>#DIV/0!</v>
      </c>
      <c r="BR32" s="57" t="e">
        <f aca="false">IF(BR10&lt;$D$19/$D$3,-$C$19*$D$3^3*(1-$D$19/$D$3)*BR10/6/$D$12/$K$16*($D$19/$D$3*(2-$D$19/$D$3)-BR10^2),-$C$19*$D$3^3*$D$19/$D$3*(1-BR10)/6/$D$12/$K$16*(BR10*(2-BR10)-($D$19/$D$3)^2))*100000000</f>
        <v>#DIV/0!</v>
      </c>
      <c r="BS32" s="57" t="e">
        <f aca="false">IF(BS10&lt;$D$19/$D$3,-$C$19*$D$3^3*(1-$D$19/$D$3)*BS10/6/$D$12/$K$16*($D$19/$D$3*(2-$D$19/$D$3)-BS10^2),-$C$19*$D$3^3*$D$19/$D$3*(1-BS10)/6/$D$12/$K$16*(BS10*(2-BS10)-($D$19/$D$3)^2))*100000000</f>
        <v>#DIV/0!</v>
      </c>
      <c r="BT32" s="57" t="e">
        <f aca="false">IF(BT10&lt;$D$19/$D$3,-$C$19*$D$3^3*(1-$D$19/$D$3)*BT10/6/$D$12/$K$16*($D$19/$D$3*(2-$D$19/$D$3)-BT10^2),-$C$19*$D$3^3*$D$19/$D$3*(1-BT10)/6/$D$12/$K$16*(BT10*(2-BT10)-($D$19/$D$3)^2))*100000000</f>
        <v>#DIV/0!</v>
      </c>
      <c r="BU32" s="57" t="e">
        <f aca="false">IF(BU10&lt;$D$19/$D$3,-$C$19*$D$3^3*(1-$D$19/$D$3)*BU10/6/$D$12/$K$16*($D$19/$D$3*(2-$D$19/$D$3)-BU10^2),-$C$19*$D$3^3*$D$19/$D$3*(1-BU10)/6/$D$12/$K$16*(BU10*(2-BU10)-($D$19/$D$3)^2))*100000000</f>
        <v>#DIV/0!</v>
      </c>
      <c r="BV32" s="57" t="e">
        <f aca="false">IF(BV10&lt;$D$19/$D$3,-$C$19*$D$3^3*(1-$D$19/$D$3)*BV10/6/$D$12/$K$16*($D$19/$D$3*(2-$D$19/$D$3)-BV10^2),-$C$19*$D$3^3*$D$19/$D$3*(1-BV10)/6/$D$12/$K$16*(BV10*(2-BV10)-($D$19/$D$3)^2))*100000000</f>
        <v>#DIV/0!</v>
      </c>
      <c r="BW32" s="57" t="e">
        <f aca="false">IF(BW10&lt;$D$19/$D$3,-$C$19*$D$3^3*(1-$D$19/$D$3)*BW10/6/$D$12/$K$16*($D$19/$D$3*(2-$D$19/$D$3)-BW10^2),-$C$19*$D$3^3*$D$19/$D$3*(1-BW10)/6/$D$12/$K$16*(BW10*(2-BW10)-($D$19/$D$3)^2))*100000000</f>
        <v>#DIV/0!</v>
      </c>
      <c r="BX32" s="57" t="e">
        <f aca="false">IF(BX10&lt;$D$19/$D$3,-$C$19*$D$3^3*(1-$D$19/$D$3)*BX10/6/$D$12/$K$16*($D$19/$D$3*(2-$D$19/$D$3)-BX10^2),-$C$19*$D$3^3*$D$19/$D$3*(1-BX10)/6/$D$12/$K$16*(BX10*(2-BX10)-($D$19/$D$3)^2))*100000000</f>
        <v>#DIV/0!</v>
      </c>
      <c r="BY32" s="60" t="s">
        <v>45</v>
      </c>
      <c r="BZ32" s="83"/>
      <c r="CA32" s="57"/>
      <c r="CB32" s="57"/>
      <c r="CC32" s="57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5"/>
      <c r="DE32" s="58"/>
      <c r="DF32" s="58"/>
      <c r="DG32" s="58"/>
      <c r="DH32" s="58"/>
      <c r="DI32" s="58"/>
      <c r="DJ32" s="58"/>
      <c r="DK32" s="55"/>
      <c r="DL32" s="55"/>
      <c r="DM32" s="55"/>
      <c r="DN32" s="55"/>
      <c r="DO32" s="55"/>
      <c r="DP32" s="55"/>
    </row>
    <row r="33" customFormat="false" ht="12.75" hidden="false" customHeight="false" outlineLevel="0" collapsed="false">
      <c r="G33" s="50"/>
      <c r="H33" s="50"/>
      <c r="I33" s="50"/>
      <c r="J33" s="50"/>
      <c r="K33" s="50"/>
      <c r="L33" s="56"/>
      <c r="M33" s="58"/>
      <c r="N33" s="82"/>
      <c r="O33" s="57" t="s">
        <v>48</v>
      </c>
      <c r="P33" s="57" t="e">
        <f aca="false">IF(P10&lt;$D$20/$D$3,-$C$20*$D$3^3*(1-$D$20/$D$3)*P10/6/$D$12/$K$16*($D$20/$D$3*(2-$D$20/$D$3)-P10^2),-$C$20*$D$3^3*$D$20/$D$3*(1-P10)/6/$D$12/$K$16*(P10*(2-P10)-($D$20/$D$3)^2))*100000000</f>
        <v>#DIV/0!</v>
      </c>
      <c r="Q33" s="57" t="e">
        <f aca="false">IF(Q10&lt;$D$20/$D$3,-$C$20*$D$3^3*(1-$D$20/$D$3)*Q10/6/$D$12/$K$16*($D$20/$D$3*(2-$D$20/$D$3)-Q10^2),-$C$20*$D$3^3*$D$20/$D$3*(1-Q10)/6/$D$12/$K$16*(Q10*(2-Q10)-($D$20/$D$3)^2))*100000000</f>
        <v>#DIV/0!</v>
      </c>
      <c r="R33" s="57" t="e">
        <f aca="false">IF(R10&lt;$D$20/$D$3,-$C$20*$D$3^3*(1-$D$20/$D$3)*R10/6/$D$12/$K$16*($D$20/$D$3*(2-$D$20/$D$3)-R10^2),-$C$20*$D$3^3*$D$20/$D$3*(1-R10)/6/$D$12/$K$16*(R10*(2-R10)-($D$20/$D$3)^2))*100000000</f>
        <v>#DIV/0!</v>
      </c>
      <c r="S33" s="57" t="e">
        <f aca="false">IF(S10&lt;$D$20/$D$3,-$C$20*$D$3^3*(1-$D$20/$D$3)*S10/6/$D$12/$K$16*($D$20/$D$3*(2-$D$20/$D$3)-S10^2),-$C$20*$D$3^3*$D$20/$D$3*(1-S10)/6/$D$12/$K$16*(S10*(2-S10)-($D$20/$D$3)^2))*100000000</f>
        <v>#DIV/0!</v>
      </c>
      <c r="T33" s="57" t="e">
        <f aca="false">IF(T10&lt;$D$20/$D$3,-$C$20*$D$3^3*(1-$D$20/$D$3)*T10/6/$D$12/$K$16*($D$20/$D$3*(2-$D$20/$D$3)-T10^2),-$C$20*$D$3^3*$D$20/$D$3*(1-T10)/6/$D$12/$K$16*(T10*(2-T10)-($D$20/$D$3)^2))*100000000</f>
        <v>#DIV/0!</v>
      </c>
      <c r="U33" s="57" t="e">
        <f aca="false">IF(U10&lt;$D$20/$D$3,-$C$20*$D$3^3*(1-$D$20/$D$3)*U10/6/$D$12/$K$16*($D$20/$D$3*(2-$D$20/$D$3)-U10^2),-$C$20*$D$3^3*$D$20/$D$3*(1-U10)/6/$D$12/$K$16*(U10*(2-U10)-($D$20/$D$3)^2))*100000000</f>
        <v>#DIV/0!</v>
      </c>
      <c r="V33" s="57" t="e">
        <f aca="false">IF(V10&lt;$D$20/$D$3,-$C$20*$D$3^3*(1-$D$20/$D$3)*V10/6/$D$12/$K$16*($D$20/$D$3*(2-$D$20/$D$3)-V10^2),-$C$20*$D$3^3*$D$20/$D$3*(1-V10)/6/$D$12/$K$16*(V10*(2-V10)-($D$20/$D$3)^2))*100000000</f>
        <v>#DIV/0!</v>
      </c>
      <c r="W33" s="57" t="e">
        <f aca="false">IF(W10&lt;$D$20/$D$3,-$C$20*$D$3^3*(1-$D$20/$D$3)*W10/6/$D$12/$K$16*($D$20/$D$3*(2-$D$20/$D$3)-W10^2),-$C$20*$D$3^3*$D$20/$D$3*(1-W10)/6/$D$12/$K$16*(W10*(2-W10)-($D$20/$D$3)^2))*100000000</f>
        <v>#DIV/0!</v>
      </c>
      <c r="X33" s="57" t="e">
        <f aca="false">IF(X10&lt;$D$20/$D$3,-$C$20*$D$3^3*(1-$D$20/$D$3)*X10/6/$D$12/$K$16*($D$20/$D$3*(2-$D$20/$D$3)-X10^2),-$C$20*$D$3^3*$D$20/$D$3*(1-X10)/6/$D$12/$K$16*(X10*(2-X10)-($D$20/$D$3)^2))*100000000</f>
        <v>#DIV/0!</v>
      </c>
      <c r="Y33" s="57" t="e">
        <f aca="false">IF(Y10&lt;$D$20/$D$3,-$C$20*$D$3^3*(1-$D$20/$D$3)*Y10/6/$D$12/$K$16*($D$20/$D$3*(2-$D$20/$D$3)-Y10^2),-$C$20*$D$3^3*$D$20/$D$3*(1-Y10)/6/$D$12/$K$16*(Y10*(2-Y10)-($D$20/$D$3)^2))*100000000</f>
        <v>#DIV/0!</v>
      </c>
      <c r="Z33" s="57" t="e">
        <f aca="false">IF(Z10&lt;$D$20/$D$3,-$C$20*$D$3^3*(1-$D$20/$D$3)*Z10/6/$D$12/$K$16*($D$20/$D$3*(2-$D$20/$D$3)-Z10^2),-$C$20*$D$3^3*$D$20/$D$3*(1-Z10)/6/$D$12/$K$16*(Z10*(2-Z10)-($D$20/$D$3)^2))*100000000</f>
        <v>#DIV/0!</v>
      </c>
      <c r="AA33" s="57" t="e">
        <f aca="false">IF(AA10&lt;$D$20/$D$3,-$C$20*$D$3^3*(1-$D$20/$D$3)*AA10/6/$D$12/$K$16*($D$20/$D$3*(2-$D$20/$D$3)-AA10^2),-$C$20*$D$3^3*$D$20/$D$3*(1-AA10)/6/$D$12/$K$16*(AA10*(2-AA10)-($D$20/$D$3)^2))*100000000</f>
        <v>#DIV/0!</v>
      </c>
      <c r="AB33" s="57" t="e">
        <f aca="false">IF(AB10&lt;$D$20/$D$3,-$C$20*$D$3^3*(1-$D$20/$D$3)*AB10/6/$D$12/$K$16*($D$20/$D$3*(2-$D$20/$D$3)-AB10^2),-$C$20*$D$3^3*$D$20/$D$3*(1-AB10)/6/$D$12/$K$16*(AB10*(2-AB10)-($D$20/$D$3)^2))*100000000</f>
        <v>#DIV/0!</v>
      </c>
      <c r="AC33" s="57" t="e">
        <f aca="false">IF(AC10&lt;$D$20/$D$3,-$C$20*$D$3^3*(1-$D$20/$D$3)*AC10/6/$D$12/$K$16*($D$20/$D$3*(2-$D$20/$D$3)-AC10^2),-$C$20*$D$3^3*$D$20/$D$3*(1-AC10)/6/$D$12/$K$16*(AC10*(2-AC10)-($D$20/$D$3)^2))*100000000</f>
        <v>#DIV/0!</v>
      </c>
      <c r="AD33" s="57" t="e">
        <f aca="false">IF(AD10&lt;$D$20/$D$3,-$C$20*$D$3^3*(1-$D$20/$D$3)*AD10/6/$D$12/$K$16*($D$20/$D$3*(2-$D$20/$D$3)-AD10^2),-$C$20*$D$3^3*$D$20/$D$3*(1-AD10)/6/$D$12/$K$16*(AD10*(2-AD10)-($D$20/$D$3)^2))*100000000</f>
        <v>#DIV/0!</v>
      </c>
      <c r="AE33" s="57" t="e">
        <f aca="false">IF(AE10&lt;$D$20/$D$3,-$C$20*$D$3^3*(1-$D$20/$D$3)*AE10/6/$D$12/$K$16*($D$20/$D$3*(2-$D$20/$D$3)-AE10^2),-$C$20*$D$3^3*$D$20/$D$3*(1-AE10)/6/$D$12/$K$16*(AE10*(2-AE10)-($D$20/$D$3)^2))*100000000</f>
        <v>#DIV/0!</v>
      </c>
      <c r="AF33" s="57" t="e">
        <f aca="false">IF(AF10&lt;$D$20/$D$3,-$C$20*$D$3^3*(1-$D$20/$D$3)*AF10/6/$D$12/$K$16*($D$20/$D$3*(2-$D$20/$D$3)-AF10^2),-$C$20*$D$3^3*$D$20/$D$3*(1-AF10)/6/$D$12/$K$16*(AF10*(2-AF10)-($D$20/$D$3)^2))*100000000</f>
        <v>#DIV/0!</v>
      </c>
      <c r="AG33" s="57" t="e">
        <f aca="false">IF(AG10&lt;$D$20/$D$3,-$C$20*$D$3^3*(1-$D$20/$D$3)*AG10/6/$D$12/$K$16*($D$20/$D$3*(2-$D$20/$D$3)-AG10^2),-$C$20*$D$3^3*$D$20/$D$3*(1-AG10)/6/$D$12/$K$16*(AG10*(2-AG10)-($D$20/$D$3)^2))*100000000</f>
        <v>#DIV/0!</v>
      </c>
      <c r="AH33" s="57" t="e">
        <f aca="false">IF(AH10&lt;$D$20/$D$3,-$C$20*$D$3^3*(1-$D$20/$D$3)*AH10/6/$D$12/$K$16*($D$20/$D$3*(2-$D$20/$D$3)-AH10^2),-$C$20*$D$3^3*$D$20/$D$3*(1-AH10)/6/$D$12/$K$16*(AH10*(2-AH10)-($D$20/$D$3)^2))*100000000</f>
        <v>#DIV/0!</v>
      </c>
      <c r="AI33" s="57" t="e">
        <f aca="false">IF(AI10&lt;$D$20/$D$3,-$C$20*$D$3^3*(1-$D$20/$D$3)*AI10/6/$D$12/$K$16*($D$20/$D$3*(2-$D$20/$D$3)-AI10^2),-$C$20*$D$3^3*$D$20/$D$3*(1-AI10)/6/$D$12/$K$16*(AI10*(2-AI10)-($D$20/$D$3)^2))*100000000</f>
        <v>#DIV/0!</v>
      </c>
      <c r="AJ33" s="57" t="e">
        <f aca="false">IF(AJ10&lt;$D$20/$D$3,-$C$20*$D$3^3*(1-$D$20/$D$3)*AJ10/6/$D$12/$K$16*($D$20/$D$3*(2-$D$20/$D$3)-AJ10^2),-$C$20*$D$3^3*$D$20/$D$3*(1-AJ10)/6/$D$12/$K$16*(AJ10*(2-AJ10)-($D$20/$D$3)^2))*100000000</f>
        <v>#DIV/0!</v>
      </c>
      <c r="AK33" s="57" t="e">
        <f aca="false">IF(AK10&lt;$D$20/$D$3,-$C$20*$D$3^3*(1-$D$20/$D$3)*AK10/6/$D$12/$K$16*($D$20/$D$3*(2-$D$20/$D$3)-AK10^2),-$C$20*$D$3^3*$D$20/$D$3*(1-AK10)/6/$D$12/$K$16*(AK10*(2-AK10)-($D$20/$D$3)^2))*100000000</f>
        <v>#DIV/0!</v>
      </c>
      <c r="AL33" s="57" t="e">
        <f aca="false">IF(AL10&lt;$D$20/$D$3,-$C$20*$D$3^3*(1-$D$20/$D$3)*AL10/6/$D$12/$K$16*($D$20/$D$3*(2-$D$20/$D$3)-AL10^2),-$C$20*$D$3^3*$D$20/$D$3*(1-AL10)/6/$D$12/$K$16*(AL10*(2-AL10)-($D$20/$D$3)^2))*100000000</f>
        <v>#DIV/0!</v>
      </c>
      <c r="AM33" s="57" t="e">
        <f aca="false">IF(AM10&lt;$D$20/$D$3,-$C$20*$D$3^3*(1-$D$20/$D$3)*AM10/6/$D$12/$K$16*($D$20/$D$3*(2-$D$20/$D$3)-AM10^2),-$C$20*$D$3^3*$D$20/$D$3*(1-AM10)/6/$D$12/$K$16*(AM10*(2-AM10)-($D$20/$D$3)^2))*100000000</f>
        <v>#DIV/0!</v>
      </c>
      <c r="AN33" s="57" t="e">
        <f aca="false">IF(AN10&lt;$D$20/$D$3,-$C$20*$D$3^3*(1-$D$20/$D$3)*AN10/6/$D$12/$K$16*($D$20/$D$3*(2-$D$20/$D$3)-AN10^2),-$C$20*$D$3^3*$D$20/$D$3*(1-AN10)/6/$D$12/$K$16*(AN10*(2-AN10)-($D$20/$D$3)^2))*100000000</f>
        <v>#DIV/0!</v>
      </c>
      <c r="AO33" s="57" t="e">
        <f aca="false">IF(AO10&lt;$D$20/$D$3,-$C$20*$D$3^3*(1-$D$20/$D$3)*AO10/6/$D$12/$K$16*($D$20/$D$3*(2-$D$20/$D$3)-AO10^2),-$C$20*$D$3^3*$D$20/$D$3*(1-AO10)/6/$D$12/$K$16*(AO10*(2-AO10)-($D$20/$D$3)^2))*100000000</f>
        <v>#DIV/0!</v>
      </c>
      <c r="AP33" s="57" t="e">
        <f aca="false">IF(AP10&lt;$D$20/$D$3,-$C$20*$D$3^3*(1-$D$20/$D$3)*AP10/6/$D$12/$K$16*($D$20/$D$3*(2-$D$20/$D$3)-AP10^2),-$C$20*$D$3^3*$D$20/$D$3*(1-AP10)/6/$D$12/$K$16*(AP10*(2-AP10)-($D$20/$D$3)^2))*100000000</f>
        <v>#DIV/0!</v>
      </c>
      <c r="AQ33" s="57" t="e">
        <f aca="false">IF(AQ10&lt;$D$20/$D$3,-$C$20*$D$3^3*(1-$D$20/$D$3)*AQ10/6/$D$12/$K$16*($D$20/$D$3*(2-$D$20/$D$3)-AQ10^2),-$C$20*$D$3^3*$D$20/$D$3*(1-AQ10)/6/$D$12/$K$16*(AQ10*(2-AQ10)-($D$20/$D$3)^2))*100000000</f>
        <v>#DIV/0!</v>
      </c>
      <c r="AR33" s="57" t="e">
        <f aca="false">IF(AR10&lt;$D$20/$D$3,-$C$20*$D$3^3*(1-$D$20/$D$3)*AR10/6/$D$12/$K$16*($D$20/$D$3*(2-$D$20/$D$3)-AR10^2),-$C$20*$D$3^3*$D$20/$D$3*(1-AR10)/6/$D$12/$K$16*(AR10*(2-AR10)-($D$20/$D$3)^2))*100000000</f>
        <v>#DIV/0!</v>
      </c>
      <c r="AS33" s="57" t="e">
        <f aca="false">IF(AS10&lt;$D$20/$D$3,-$C$20*$D$3^3*(1-$D$20/$D$3)*AS10/6/$D$12/$K$16*($D$20/$D$3*(2-$D$20/$D$3)-AS10^2),-$C$20*$D$3^3*$D$20/$D$3*(1-AS10)/6/$D$12/$K$16*(AS10*(2-AS10)-($D$20/$D$3)^2))*100000000</f>
        <v>#DIV/0!</v>
      </c>
      <c r="AT33" s="57" t="e">
        <f aca="false">IF(AT10&lt;$D$20/$D$3,-$C$20*$D$3^3*(1-$D$20/$D$3)*AT10/6/$D$12/$K$16*($D$20/$D$3*(2-$D$20/$D$3)-AT10^2),-$C$20*$D$3^3*$D$20/$D$3*(1-AT10)/6/$D$12/$K$16*(AT10*(2-AT10)-($D$20/$D$3)^2))*100000000</f>
        <v>#DIV/0!</v>
      </c>
      <c r="AU33" s="57" t="e">
        <f aca="false">IF(AU10&lt;$D$20/$D$3,-$C$20*$D$3^3*(1-$D$20/$D$3)*AU10/6/$D$12/$K$16*($D$20/$D$3*(2-$D$20/$D$3)-AU10^2),-$C$20*$D$3^3*$D$20/$D$3*(1-AU10)/6/$D$12/$K$16*(AU10*(2-AU10)-($D$20/$D$3)^2))*100000000</f>
        <v>#DIV/0!</v>
      </c>
      <c r="AV33" s="57" t="e">
        <f aca="false">IF(AV10&lt;$D$20/$D$3,-$C$20*$D$3^3*(1-$D$20/$D$3)*AV10/6/$D$12/$K$16*($D$20/$D$3*(2-$D$20/$D$3)-AV10^2),-$C$20*$D$3^3*$D$20/$D$3*(1-AV10)/6/$D$12/$K$16*(AV10*(2-AV10)-($D$20/$D$3)^2))*100000000</f>
        <v>#DIV/0!</v>
      </c>
      <c r="AW33" s="57" t="e">
        <f aca="false">IF(AW10&lt;$D$20/$D$3,-$C$20*$D$3^3*(1-$D$20/$D$3)*AW10/6/$D$12/$K$16*($D$20/$D$3*(2-$D$20/$D$3)-AW10^2),-$C$20*$D$3^3*$D$20/$D$3*(1-AW10)/6/$D$12/$K$16*(AW10*(2-AW10)-($D$20/$D$3)^2))*100000000</f>
        <v>#DIV/0!</v>
      </c>
      <c r="AX33" s="57" t="e">
        <f aca="false">IF(AX10&lt;$D$20/$D$3,-$C$20*$D$3^3*(1-$D$20/$D$3)*AX10/6/$D$12/$K$16*($D$20/$D$3*(2-$D$20/$D$3)-AX10^2),-$C$20*$D$3^3*$D$20/$D$3*(1-AX10)/6/$D$12/$K$16*(AX10*(2-AX10)-($D$20/$D$3)^2))*100000000</f>
        <v>#DIV/0!</v>
      </c>
      <c r="AY33" s="57" t="e">
        <f aca="false">IF(AY10&lt;$D$20/$D$3,-$C$20*$D$3^3*(1-$D$20/$D$3)*AY10/6/$D$12/$K$16*($D$20/$D$3*(2-$D$20/$D$3)-AY10^2),-$C$20*$D$3^3*$D$20/$D$3*(1-AY10)/6/$D$12/$K$16*(AY10*(2-AY10)-($D$20/$D$3)^2))*100000000</f>
        <v>#DIV/0!</v>
      </c>
      <c r="AZ33" s="57" t="e">
        <f aca="false">IF(AZ10&lt;$D$20/$D$3,-$C$20*$D$3^3*(1-$D$20/$D$3)*AZ10/6/$D$12/$K$16*($D$20/$D$3*(2-$D$20/$D$3)-AZ10^2),-$C$20*$D$3^3*$D$20/$D$3*(1-AZ10)/6/$D$12/$K$16*(AZ10*(2-AZ10)-($D$20/$D$3)^2))*100000000</f>
        <v>#DIV/0!</v>
      </c>
      <c r="BA33" s="57" t="e">
        <f aca="false">IF(BA10&lt;$D$20/$D$3,-$C$20*$D$3^3*(1-$D$20/$D$3)*BA10/6/$D$12/$K$16*($D$20/$D$3*(2-$D$20/$D$3)-BA10^2),-$C$20*$D$3^3*$D$20/$D$3*(1-BA10)/6/$D$12/$K$16*(BA10*(2-BA10)-($D$20/$D$3)^2))*100000000</f>
        <v>#DIV/0!</v>
      </c>
      <c r="BB33" s="57" t="e">
        <f aca="false">IF(BB10&lt;$D$20/$D$3,-$C$20*$D$3^3*(1-$D$20/$D$3)*BB10/6/$D$12/$K$16*($D$20/$D$3*(2-$D$20/$D$3)-BB10^2),-$C$20*$D$3^3*$D$20/$D$3*(1-BB10)/6/$D$12/$K$16*(BB10*(2-BB10)-($D$20/$D$3)^2))*100000000</f>
        <v>#DIV/0!</v>
      </c>
      <c r="BC33" s="57" t="e">
        <f aca="false">IF(BC10&lt;$D$20/$D$3,-$C$20*$D$3^3*(1-$D$20/$D$3)*BC10/6/$D$12/$K$16*($D$20/$D$3*(2-$D$20/$D$3)-BC10^2),-$C$20*$D$3^3*$D$20/$D$3*(1-BC10)/6/$D$12/$K$16*(BC10*(2-BC10)-($D$20/$D$3)^2))*100000000</f>
        <v>#DIV/0!</v>
      </c>
      <c r="BD33" s="57" t="e">
        <f aca="false">IF(BD10&lt;$D$20/$D$3,-$C$20*$D$3^3*(1-$D$20/$D$3)*BD10/6/$D$12/$K$16*($D$20/$D$3*(2-$D$20/$D$3)-BD10^2),-$C$20*$D$3^3*$D$20/$D$3*(1-BD10)/6/$D$12/$K$16*(BD10*(2-BD10)-($D$20/$D$3)^2))*100000000</f>
        <v>#DIV/0!</v>
      </c>
      <c r="BE33" s="57" t="e">
        <f aca="false">IF(BE10&lt;$D$20/$D$3,-$C$20*$D$3^3*(1-$D$20/$D$3)*BE10/6/$D$12/$K$16*($D$20/$D$3*(2-$D$20/$D$3)-BE10^2),-$C$20*$D$3^3*$D$20/$D$3*(1-BE10)/6/$D$12/$K$16*(BE10*(2-BE10)-($D$20/$D$3)^2))*100000000</f>
        <v>#DIV/0!</v>
      </c>
      <c r="BF33" s="57" t="e">
        <f aca="false">IF(BF10&lt;$D$20/$D$3,-$C$20*$D$3^3*(1-$D$20/$D$3)*BF10/6/$D$12/$K$16*($D$20/$D$3*(2-$D$20/$D$3)-BF10^2),-$C$20*$D$3^3*$D$20/$D$3*(1-BF10)/6/$D$12/$K$16*(BF10*(2-BF10)-($D$20/$D$3)^2))*100000000</f>
        <v>#DIV/0!</v>
      </c>
      <c r="BG33" s="57" t="e">
        <f aca="false">IF(BG10&lt;$D$20/$D$3,-$C$20*$D$3^3*(1-$D$20/$D$3)*BG10/6/$D$12/$K$16*($D$20/$D$3*(2-$D$20/$D$3)-BG10^2),-$C$20*$D$3^3*$D$20/$D$3*(1-BG10)/6/$D$12/$K$16*(BG10*(2-BG10)-($D$20/$D$3)^2))*100000000</f>
        <v>#DIV/0!</v>
      </c>
      <c r="BH33" s="57" t="e">
        <f aca="false">IF(BH10&lt;$D$20/$D$3,-$C$20*$D$3^3*(1-$D$20/$D$3)*BH10/6/$D$12/$K$16*($D$20/$D$3*(2-$D$20/$D$3)-BH10^2),-$C$20*$D$3^3*$D$20/$D$3*(1-BH10)/6/$D$12/$K$16*(BH10*(2-BH10)-($D$20/$D$3)^2))*100000000</f>
        <v>#DIV/0!</v>
      </c>
      <c r="BI33" s="57" t="e">
        <f aca="false">IF(BI10&lt;$D$20/$D$3,-$C$20*$D$3^3*(1-$D$20/$D$3)*BI10/6/$D$12/$K$16*($D$20/$D$3*(2-$D$20/$D$3)-BI10^2),-$C$20*$D$3^3*$D$20/$D$3*(1-BI10)/6/$D$12/$K$16*(BI10*(2-BI10)-($D$20/$D$3)^2))*100000000</f>
        <v>#DIV/0!</v>
      </c>
      <c r="BJ33" s="57" t="e">
        <f aca="false">IF(BJ10&lt;$D$20/$D$3,-$C$20*$D$3^3*(1-$D$20/$D$3)*BJ10/6/$D$12/$K$16*($D$20/$D$3*(2-$D$20/$D$3)-BJ10^2),-$C$20*$D$3^3*$D$20/$D$3*(1-BJ10)/6/$D$12/$K$16*(BJ10*(2-BJ10)-($D$20/$D$3)^2))*100000000</f>
        <v>#DIV/0!</v>
      </c>
      <c r="BK33" s="57" t="e">
        <f aca="false">IF(BK10&lt;$D$20/$D$3,-$C$20*$D$3^3*(1-$D$20/$D$3)*BK10/6/$D$12/$K$16*($D$20/$D$3*(2-$D$20/$D$3)-BK10^2),-$C$20*$D$3^3*$D$20/$D$3*(1-BK10)/6/$D$12/$K$16*(BK10*(2-BK10)-($D$20/$D$3)^2))*100000000</f>
        <v>#DIV/0!</v>
      </c>
      <c r="BL33" s="57" t="e">
        <f aca="false">IF(BL10&lt;$D$20/$D$3,-$C$20*$D$3^3*(1-$D$20/$D$3)*BL10/6/$D$12/$K$16*($D$20/$D$3*(2-$D$20/$D$3)-BL10^2),-$C$20*$D$3^3*$D$20/$D$3*(1-BL10)/6/$D$12/$K$16*(BL10*(2-BL10)-($D$20/$D$3)^2))*100000000</f>
        <v>#DIV/0!</v>
      </c>
      <c r="BM33" s="57" t="e">
        <f aca="false">IF(BM10&lt;$D$20/$D$3,-$C$20*$D$3^3*(1-$D$20/$D$3)*BM10/6/$D$12/$K$16*($D$20/$D$3*(2-$D$20/$D$3)-BM10^2),-$C$20*$D$3^3*$D$20/$D$3*(1-BM10)/6/$D$12/$K$16*(BM10*(2-BM10)-($D$20/$D$3)^2))*100000000</f>
        <v>#DIV/0!</v>
      </c>
      <c r="BN33" s="57" t="e">
        <f aca="false">IF(BN10&lt;$D$20/$D$3,-$C$20*$D$3^3*(1-$D$20/$D$3)*BN10/6/$D$12/$K$16*($D$20/$D$3*(2-$D$20/$D$3)-BN10^2),-$C$20*$D$3^3*$D$20/$D$3*(1-BN10)/6/$D$12/$K$16*(BN10*(2-BN10)-($D$20/$D$3)^2))*100000000</f>
        <v>#DIV/0!</v>
      </c>
      <c r="BO33" s="57" t="e">
        <f aca="false">IF(BO10&lt;$D$20/$D$3,-$C$20*$D$3^3*(1-$D$20/$D$3)*BO10/6/$D$12/$K$16*($D$20/$D$3*(2-$D$20/$D$3)-BO10^2),-$C$20*$D$3^3*$D$20/$D$3*(1-BO10)/6/$D$12/$K$16*(BO10*(2-BO10)-($D$20/$D$3)^2))*100000000</f>
        <v>#DIV/0!</v>
      </c>
      <c r="BP33" s="57" t="e">
        <f aca="false">IF(BP10&lt;$D$20/$D$3,-$C$20*$D$3^3*(1-$D$20/$D$3)*BP10/6/$D$12/$K$16*($D$20/$D$3*(2-$D$20/$D$3)-BP10^2),-$C$20*$D$3^3*$D$20/$D$3*(1-BP10)/6/$D$12/$K$16*(BP10*(2-BP10)-($D$20/$D$3)^2))*100000000</f>
        <v>#DIV/0!</v>
      </c>
      <c r="BQ33" s="57" t="e">
        <f aca="false">IF(BQ10&lt;$D$20/$D$3,-$C$20*$D$3^3*(1-$D$20/$D$3)*BQ10/6/$D$12/$K$16*($D$20/$D$3*(2-$D$20/$D$3)-BQ10^2),-$C$20*$D$3^3*$D$20/$D$3*(1-BQ10)/6/$D$12/$K$16*(BQ10*(2-BQ10)-($D$20/$D$3)^2))*100000000</f>
        <v>#DIV/0!</v>
      </c>
      <c r="BR33" s="57" t="e">
        <f aca="false">IF(BR10&lt;$D$20/$D$3,-$C$20*$D$3^3*(1-$D$20/$D$3)*BR10/6/$D$12/$K$16*($D$20/$D$3*(2-$D$20/$D$3)-BR10^2),-$C$20*$D$3^3*$D$20/$D$3*(1-BR10)/6/$D$12/$K$16*(BR10*(2-BR10)-($D$20/$D$3)^2))*100000000</f>
        <v>#DIV/0!</v>
      </c>
      <c r="BS33" s="57" t="e">
        <f aca="false">IF(BS10&lt;$D$20/$D$3,-$C$20*$D$3^3*(1-$D$20/$D$3)*BS10/6/$D$12/$K$16*($D$20/$D$3*(2-$D$20/$D$3)-BS10^2),-$C$20*$D$3^3*$D$20/$D$3*(1-BS10)/6/$D$12/$K$16*(BS10*(2-BS10)-($D$20/$D$3)^2))*100000000</f>
        <v>#DIV/0!</v>
      </c>
      <c r="BT33" s="57" t="e">
        <f aca="false">IF(BT10&lt;$D$20/$D$3,-$C$20*$D$3^3*(1-$D$20/$D$3)*BT10/6/$D$12/$K$16*($D$20/$D$3*(2-$D$20/$D$3)-BT10^2),-$C$20*$D$3^3*$D$20/$D$3*(1-BT10)/6/$D$12/$K$16*(BT10*(2-BT10)-($D$20/$D$3)^2))*100000000</f>
        <v>#DIV/0!</v>
      </c>
      <c r="BU33" s="57" t="e">
        <f aca="false">IF(BU10&lt;$D$20/$D$3,-$C$20*$D$3^3*(1-$D$20/$D$3)*BU10/6/$D$12/$K$16*($D$20/$D$3*(2-$D$20/$D$3)-BU10^2),-$C$20*$D$3^3*$D$20/$D$3*(1-BU10)/6/$D$12/$K$16*(BU10*(2-BU10)-($D$20/$D$3)^2))*100000000</f>
        <v>#DIV/0!</v>
      </c>
      <c r="BV33" s="57" t="e">
        <f aca="false">IF(BV10&lt;$D$20/$D$3,-$C$20*$D$3^3*(1-$D$20/$D$3)*BV10/6/$D$12/$K$16*($D$20/$D$3*(2-$D$20/$D$3)-BV10^2),-$C$20*$D$3^3*$D$20/$D$3*(1-BV10)/6/$D$12/$K$16*(BV10*(2-BV10)-($D$20/$D$3)^2))*100000000</f>
        <v>#DIV/0!</v>
      </c>
      <c r="BW33" s="57" t="e">
        <f aca="false">IF(BW10&lt;$D$20/$D$3,-$C$20*$D$3^3*(1-$D$20/$D$3)*BW10/6/$D$12/$K$16*($D$20/$D$3*(2-$D$20/$D$3)-BW10^2),-$C$20*$D$3^3*$D$20/$D$3*(1-BW10)/6/$D$12/$K$16*(BW10*(2-BW10)-($D$20/$D$3)^2))*100000000</f>
        <v>#DIV/0!</v>
      </c>
      <c r="BX33" s="57" t="e">
        <f aca="false">IF(BX10&lt;$D$20/$D$3,-$C$20*$D$3^3*(1-$D$20/$D$3)*BX10/6/$D$12/$K$16*($D$20/$D$3*(2-$D$20/$D$3)-BX10^2),-$C$20*$D$3^3*$D$20/$D$3*(1-BX10)/6/$D$12/$K$16*(BX10*(2-BX10)-($D$20/$D$3)^2))*100000000</f>
        <v>#DIV/0!</v>
      </c>
      <c r="BY33" s="60" t="s">
        <v>48</v>
      </c>
      <c r="BZ33" s="83"/>
      <c r="CA33" s="57"/>
      <c r="CB33" s="57"/>
      <c r="CC33" s="57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5"/>
      <c r="DA33" s="55"/>
      <c r="DB33" s="55"/>
      <c r="DC33" s="55"/>
      <c r="DD33" s="55"/>
      <c r="DE33" s="58"/>
      <c r="DF33" s="58"/>
      <c r="DG33" s="58"/>
      <c r="DH33" s="58"/>
      <c r="DI33" s="58"/>
      <c r="DJ33" s="58"/>
      <c r="DK33" s="55"/>
      <c r="DL33" s="55"/>
      <c r="DM33" s="55"/>
      <c r="DN33" s="55"/>
      <c r="DO33" s="55"/>
      <c r="DP33" s="55"/>
    </row>
    <row r="34" customFormat="false" ht="12.75" hidden="false" customHeight="false" outlineLevel="0" collapsed="false">
      <c r="G34" s="50"/>
      <c r="H34" s="50"/>
      <c r="I34" s="50"/>
      <c r="J34" s="50"/>
      <c r="K34" s="50"/>
      <c r="L34" s="56"/>
      <c r="M34" s="58"/>
      <c r="N34" s="82"/>
      <c r="O34" s="74" t="s">
        <v>51</v>
      </c>
      <c r="P34" s="57" t="e">
        <f aca="false">SUM(P30:P33)</f>
        <v>#DIV/0!</v>
      </c>
      <c r="Q34" s="57" t="e">
        <f aca="false">SUM(Q30:Q33)</f>
        <v>#DIV/0!</v>
      </c>
      <c r="R34" s="57" t="e">
        <f aca="false">SUM(R30:R33)</f>
        <v>#DIV/0!</v>
      </c>
      <c r="S34" s="57" t="e">
        <f aca="false">SUM(S30:S33)</f>
        <v>#DIV/0!</v>
      </c>
      <c r="T34" s="57" t="e">
        <f aca="false">SUM(T30:T33)</f>
        <v>#DIV/0!</v>
      </c>
      <c r="U34" s="57" t="e">
        <f aca="false">SUM(U30:U33)</f>
        <v>#DIV/0!</v>
      </c>
      <c r="V34" s="57" t="e">
        <f aca="false">SUM(V30:V33)</f>
        <v>#DIV/0!</v>
      </c>
      <c r="W34" s="57" t="e">
        <f aca="false">SUM(W30:W33)</f>
        <v>#DIV/0!</v>
      </c>
      <c r="X34" s="57" t="e">
        <f aca="false">SUM(X30:X33)</f>
        <v>#DIV/0!</v>
      </c>
      <c r="Y34" s="57" t="e">
        <f aca="false">SUM(Y30:Y33)</f>
        <v>#DIV/0!</v>
      </c>
      <c r="Z34" s="57" t="e">
        <f aca="false">SUM(Z30:Z33)</f>
        <v>#DIV/0!</v>
      </c>
      <c r="AA34" s="57" t="e">
        <f aca="false">SUM(AA30:AA33)</f>
        <v>#DIV/0!</v>
      </c>
      <c r="AB34" s="57" t="e">
        <f aca="false">SUM(AB30:AB33)</f>
        <v>#DIV/0!</v>
      </c>
      <c r="AC34" s="57" t="e">
        <f aca="false">SUM(AC30:AC33)</f>
        <v>#DIV/0!</v>
      </c>
      <c r="AD34" s="57" t="e">
        <f aca="false">SUM(AD30:AD33)</f>
        <v>#DIV/0!</v>
      </c>
      <c r="AE34" s="57" t="e">
        <f aca="false">SUM(AE30:AE33)</f>
        <v>#DIV/0!</v>
      </c>
      <c r="AF34" s="57" t="e">
        <f aca="false">SUM(AF30:AF33)</f>
        <v>#DIV/0!</v>
      </c>
      <c r="AG34" s="57" t="e">
        <f aca="false">SUM(AG30:AG33)</f>
        <v>#DIV/0!</v>
      </c>
      <c r="AH34" s="57" t="e">
        <f aca="false">SUM(AH30:AH33)</f>
        <v>#DIV/0!</v>
      </c>
      <c r="AI34" s="57" t="e">
        <f aca="false">SUM(AI30:AI33)</f>
        <v>#DIV/0!</v>
      </c>
      <c r="AJ34" s="57" t="e">
        <f aca="false">SUM(AJ30:AJ33)</f>
        <v>#DIV/0!</v>
      </c>
      <c r="AK34" s="57" t="e">
        <f aca="false">SUM(AK30:AK33)</f>
        <v>#DIV/0!</v>
      </c>
      <c r="AL34" s="57" t="e">
        <f aca="false">SUM(AL30:AL33)</f>
        <v>#DIV/0!</v>
      </c>
      <c r="AM34" s="57" t="e">
        <f aca="false">SUM(AM30:AM33)</f>
        <v>#DIV/0!</v>
      </c>
      <c r="AN34" s="57" t="e">
        <f aca="false">SUM(AN30:AN33)</f>
        <v>#DIV/0!</v>
      </c>
      <c r="AO34" s="57" t="e">
        <f aca="false">SUM(AO30:AO33)</f>
        <v>#DIV/0!</v>
      </c>
      <c r="AP34" s="57" t="e">
        <f aca="false">SUM(AP30:AP33)</f>
        <v>#DIV/0!</v>
      </c>
      <c r="AQ34" s="57" t="e">
        <f aca="false">SUM(AQ30:AQ33)</f>
        <v>#DIV/0!</v>
      </c>
      <c r="AR34" s="57" t="e">
        <f aca="false">SUM(AR30:AR33)</f>
        <v>#DIV/0!</v>
      </c>
      <c r="AS34" s="57" t="e">
        <f aca="false">SUM(AS30:AS33)</f>
        <v>#DIV/0!</v>
      </c>
      <c r="AT34" s="57" t="e">
        <f aca="false">SUM(AT30:AT33)</f>
        <v>#DIV/0!</v>
      </c>
      <c r="AU34" s="57" t="e">
        <f aca="false">SUM(AU30:AU33)</f>
        <v>#DIV/0!</v>
      </c>
      <c r="AV34" s="57" t="e">
        <f aca="false">SUM(AV30:AV33)</f>
        <v>#DIV/0!</v>
      </c>
      <c r="AW34" s="57" t="e">
        <f aca="false">SUM(AW30:AW33)</f>
        <v>#DIV/0!</v>
      </c>
      <c r="AX34" s="57" t="e">
        <f aca="false">SUM(AX30:AX33)</f>
        <v>#DIV/0!</v>
      </c>
      <c r="AY34" s="57" t="e">
        <f aca="false">SUM(AY30:AY33)</f>
        <v>#DIV/0!</v>
      </c>
      <c r="AZ34" s="57" t="e">
        <f aca="false">SUM(AZ30:AZ33)</f>
        <v>#DIV/0!</v>
      </c>
      <c r="BA34" s="57" t="e">
        <f aca="false">SUM(BA30:BA33)</f>
        <v>#DIV/0!</v>
      </c>
      <c r="BB34" s="57" t="e">
        <f aca="false">SUM(BB30:BB33)</f>
        <v>#DIV/0!</v>
      </c>
      <c r="BC34" s="57" t="e">
        <f aca="false">SUM(BC30:BC33)</f>
        <v>#DIV/0!</v>
      </c>
      <c r="BD34" s="57" t="e">
        <f aca="false">SUM(BD30:BD33)</f>
        <v>#DIV/0!</v>
      </c>
      <c r="BE34" s="57" t="e">
        <f aca="false">SUM(BE30:BE33)</f>
        <v>#DIV/0!</v>
      </c>
      <c r="BF34" s="57" t="e">
        <f aca="false">SUM(BF30:BF33)</f>
        <v>#DIV/0!</v>
      </c>
      <c r="BG34" s="57" t="e">
        <f aca="false">SUM(BG30:BG33)</f>
        <v>#DIV/0!</v>
      </c>
      <c r="BH34" s="57" t="e">
        <f aca="false">SUM(BH30:BH33)</f>
        <v>#DIV/0!</v>
      </c>
      <c r="BI34" s="57" t="e">
        <f aca="false">SUM(BI30:BI33)</f>
        <v>#DIV/0!</v>
      </c>
      <c r="BJ34" s="57" t="e">
        <f aca="false">SUM(BJ30:BJ33)</f>
        <v>#DIV/0!</v>
      </c>
      <c r="BK34" s="57" t="e">
        <f aca="false">SUM(BK30:BK33)</f>
        <v>#DIV/0!</v>
      </c>
      <c r="BL34" s="57" t="e">
        <f aca="false">SUM(BL30:BL33)</f>
        <v>#DIV/0!</v>
      </c>
      <c r="BM34" s="57" t="e">
        <f aca="false">SUM(BM30:BM33)</f>
        <v>#DIV/0!</v>
      </c>
      <c r="BN34" s="57" t="e">
        <f aca="false">SUM(BN30:BN33)</f>
        <v>#DIV/0!</v>
      </c>
      <c r="BO34" s="57" t="e">
        <f aca="false">SUM(BO30:BO33)</f>
        <v>#DIV/0!</v>
      </c>
      <c r="BP34" s="57" t="e">
        <f aca="false">SUM(BP30:BP33)</f>
        <v>#DIV/0!</v>
      </c>
      <c r="BQ34" s="57" t="e">
        <f aca="false">SUM(BQ30:BQ33)</f>
        <v>#DIV/0!</v>
      </c>
      <c r="BR34" s="57" t="e">
        <f aca="false">SUM(BR30:BR33)</f>
        <v>#DIV/0!</v>
      </c>
      <c r="BS34" s="57" t="e">
        <f aca="false">SUM(BS30:BS33)</f>
        <v>#DIV/0!</v>
      </c>
      <c r="BT34" s="57" t="e">
        <f aca="false">SUM(BT30:BT33)</f>
        <v>#DIV/0!</v>
      </c>
      <c r="BU34" s="57" t="e">
        <f aca="false">SUM(BU30:BU33)</f>
        <v>#DIV/0!</v>
      </c>
      <c r="BV34" s="57" t="e">
        <f aca="false">SUM(BV30:BV33)</f>
        <v>#DIV/0!</v>
      </c>
      <c r="BW34" s="57" t="e">
        <f aca="false">SUM(BW30:BW33)</f>
        <v>#DIV/0!</v>
      </c>
      <c r="BX34" s="57" t="e">
        <f aca="false">SUM(BX30:BX33)</f>
        <v>#DIV/0!</v>
      </c>
      <c r="BY34" s="74" t="s">
        <v>51</v>
      </c>
      <c r="BZ34" s="83"/>
      <c r="CA34" s="57"/>
      <c r="CB34" s="57"/>
      <c r="CC34" s="57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5"/>
      <c r="DA34" s="55"/>
      <c r="DB34" s="55"/>
      <c r="DC34" s="55"/>
      <c r="DD34" s="55"/>
      <c r="DE34" s="58"/>
      <c r="DF34" s="58"/>
      <c r="DG34" s="58"/>
      <c r="DH34" s="58"/>
      <c r="DI34" s="58"/>
      <c r="DJ34" s="58"/>
      <c r="DK34" s="55"/>
      <c r="DL34" s="55"/>
      <c r="DM34" s="55"/>
      <c r="DN34" s="55"/>
      <c r="DO34" s="55"/>
      <c r="DP34" s="55"/>
    </row>
    <row r="35" customFormat="false" ht="12.75" hidden="false" customHeight="false" outlineLevel="0" collapsed="false">
      <c r="L35" s="55"/>
      <c r="M35" s="58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5"/>
      <c r="DA35" s="55"/>
      <c r="DB35" s="55"/>
      <c r="DC35" s="55"/>
      <c r="DD35" s="55"/>
      <c r="DE35" s="58"/>
      <c r="DF35" s="58"/>
      <c r="DG35" s="58"/>
      <c r="DH35" s="58"/>
      <c r="DI35" s="58"/>
      <c r="DJ35" s="58"/>
      <c r="DK35" s="55"/>
      <c r="DL35" s="55"/>
      <c r="DM35" s="55"/>
      <c r="DN35" s="55"/>
      <c r="DO35" s="55"/>
      <c r="DP35" s="55"/>
    </row>
    <row r="36" customFormat="false" ht="12.75" hidden="false" customHeight="false" outlineLevel="0" collapsed="false">
      <c r="L36" s="55"/>
      <c r="M36" s="58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5"/>
      <c r="DA36" s="55"/>
      <c r="DB36" s="55"/>
      <c r="DC36" s="55"/>
      <c r="DD36" s="55"/>
      <c r="DE36" s="58"/>
      <c r="DF36" s="58"/>
      <c r="DG36" s="58"/>
      <c r="DH36" s="58"/>
      <c r="DI36" s="58"/>
      <c r="DJ36" s="58"/>
      <c r="DK36" s="55"/>
      <c r="DL36" s="55"/>
      <c r="DM36" s="55"/>
      <c r="DN36" s="55"/>
      <c r="DO36" s="55"/>
      <c r="DP36" s="55"/>
    </row>
    <row r="37" customFormat="false" ht="12.75" hidden="false" customHeight="false" outlineLevel="0" collapsed="false">
      <c r="L37" s="55"/>
      <c r="M37" s="58"/>
      <c r="N37" s="83"/>
      <c r="O37" s="60" t="s">
        <v>22</v>
      </c>
      <c r="P37" s="57" t="n">
        <f aca="false">-$I$24*$D$3^3*P10/24/$D$12/$K$16*(1-P10)*(1+P10-P10^2)*100000000</f>
        <v>-0</v>
      </c>
      <c r="Q37" s="57" t="n">
        <f aca="false">-$I$24*$D$3^3*Q10/24/$D$12/$K$16*(1-Q10)*(1+Q10-Q10^2)*100000000</f>
        <v>-0</v>
      </c>
      <c r="R37" s="57" t="n">
        <f aca="false">-$I$24*$D$3^3*R10/24/$D$12/$K$16*(1-R10)*(1+R10-R10^2)*100000000</f>
        <v>-0</v>
      </c>
      <c r="S37" s="57" t="n">
        <f aca="false">-$I$24*$D$3^3*S10/24/$D$12/$K$16*(1-S10)*(1+S10-S10^2)*100000000</f>
        <v>-0</v>
      </c>
      <c r="T37" s="57" t="n">
        <f aca="false">-$I$24*$D$3^3*T10/24/$D$12/$K$16*(1-T10)*(1+T10-T10^2)*100000000</f>
        <v>-0</v>
      </c>
      <c r="U37" s="57" t="n">
        <f aca="false">-$I$24*$D$3^3*U10/24/$D$12/$K$16*(1-U10)*(1+U10-U10^2)*100000000</f>
        <v>-0</v>
      </c>
      <c r="V37" s="57" t="n">
        <f aca="false">-$I$24*$D$3^3*V10/24/$D$12/$K$16*(1-V10)*(1+V10-V10^2)*100000000</f>
        <v>-0</v>
      </c>
      <c r="W37" s="57" t="n">
        <f aca="false">-$I$24*$D$3^3*W10/24/$D$12/$K$16*(1-W10)*(1+W10-W10^2)*100000000</f>
        <v>-0</v>
      </c>
      <c r="X37" s="57" t="n">
        <f aca="false">-$I$24*$D$3^3*X10/24/$D$12/$K$16*(1-X10)*(1+X10-X10^2)*100000000</f>
        <v>-0</v>
      </c>
      <c r="Y37" s="57" t="n">
        <f aca="false">-$I$24*$D$3^3*Y10/24/$D$12/$K$16*(1-Y10)*(1+Y10-Y10^2)*100000000</f>
        <v>-0</v>
      </c>
      <c r="Z37" s="57" t="n">
        <f aca="false">-$I$24*$D$3^3*Z10/24/$D$12/$K$16*(1-Z10)*(1+Z10-Z10^2)*100000000</f>
        <v>-0</v>
      </c>
      <c r="AA37" s="57" t="n">
        <f aca="false">-$I$24*$D$3^3*AA10/24/$D$12/$K$16*(1-AA10)*(1+AA10-AA10^2)*100000000</f>
        <v>-0</v>
      </c>
      <c r="AB37" s="57" t="n">
        <f aca="false">-$I$24*$D$3^3*AB10/24/$D$12/$K$16*(1-AB10)*(1+AB10-AB10^2)*100000000</f>
        <v>-0</v>
      </c>
      <c r="AC37" s="57" t="n">
        <f aca="false">-$I$24*$D$3^3*AC10/24/$D$12/$K$16*(1-AC10)*(1+AC10-AC10^2)*100000000</f>
        <v>-0</v>
      </c>
      <c r="AD37" s="57" t="n">
        <f aca="false">-$I$24*$D$3^3*AD10/24/$D$12/$K$16*(1-AD10)*(1+AD10-AD10^2)*100000000</f>
        <v>-0</v>
      </c>
      <c r="AE37" s="57" t="n">
        <f aca="false">-$I$24*$D$3^3*AE10/24/$D$12/$K$16*(1-AE10)*(1+AE10-AE10^2)*100000000</f>
        <v>-0</v>
      </c>
      <c r="AF37" s="57" t="n">
        <f aca="false">-$I$24*$D$3^3*AF10/24/$D$12/$K$16*(1-AF10)*(1+AF10-AF10^2)*100000000</f>
        <v>-0</v>
      </c>
      <c r="AG37" s="57" t="n">
        <f aca="false">-$I$24*$D$3^3*AG10/24/$D$12/$K$16*(1-AG10)*(1+AG10-AG10^2)*100000000</f>
        <v>-0</v>
      </c>
      <c r="AH37" s="57" t="n">
        <f aca="false">-$I$24*$D$3^3*AH10/24/$D$12/$K$16*(1-AH10)*(1+AH10-AH10^2)*100000000</f>
        <v>-0</v>
      </c>
      <c r="AI37" s="57" t="n">
        <f aca="false">-$I$24*$D$3^3*AI10/24/$D$12/$K$16*(1-AI10)*(1+AI10-AI10^2)*100000000</f>
        <v>-0</v>
      </c>
      <c r="AJ37" s="57" t="n">
        <f aca="false">-$I$24*$D$3^3*AJ10/24/$D$12/$K$16*(1-AJ10)*(1+AJ10-AJ10^2)*100000000</f>
        <v>-0</v>
      </c>
      <c r="AK37" s="57" t="n">
        <f aca="false">-$I$24*$D$3^3*AK10/24/$D$12/$K$16*(1-AK10)*(1+AK10-AK10^2)*100000000</f>
        <v>-0</v>
      </c>
      <c r="AL37" s="57" t="n">
        <f aca="false">-$I$24*$D$3^3*AL10/24/$D$12/$K$16*(1-AL10)*(1+AL10-AL10^2)*100000000</f>
        <v>-0</v>
      </c>
      <c r="AM37" s="57" t="n">
        <f aca="false">-$I$24*$D$3^3*AM10/24/$D$12/$K$16*(1-AM10)*(1+AM10-AM10^2)*100000000</f>
        <v>-0</v>
      </c>
      <c r="AN37" s="57" t="n">
        <f aca="false">-$I$24*$D$3^3*AN10/24/$D$12/$K$16*(1-AN10)*(1+AN10-AN10^2)*100000000</f>
        <v>-0</v>
      </c>
      <c r="AO37" s="57" t="n">
        <f aca="false">-$I$24*$D$3^3*AO10/24/$D$12/$K$16*(1-AO10)*(1+AO10-AO10^2)*100000000</f>
        <v>-0</v>
      </c>
      <c r="AP37" s="57" t="n">
        <f aca="false">-$I$24*$D$3^3*AP10/24/$D$12/$K$16*(1-AP10)*(1+AP10-AP10^2)*100000000</f>
        <v>-0</v>
      </c>
      <c r="AQ37" s="57" t="n">
        <f aca="false">-$I$24*$D$3^3*AQ10/24/$D$12/$K$16*(1-AQ10)*(1+AQ10-AQ10^2)*100000000</f>
        <v>-0</v>
      </c>
      <c r="AR37" s="57" t="n">
        <f aca="false">-$I$24*$D$3^3*AR10/24/$D$12/$K$16*(1-AR10)*(1+AR10-AR10^2)*100000000</f>
        <v>-0</v>
      </c>
      <c r="AS37" s="57" t="n">
        <f aca="false">-$I$24*$D$3^3*AS10/24/$D$12/$K$16*(1-AS10)*(1+AS10-AS10^2)*100000000</f>
        <v>-0</v>
      </c>
      <c r="AT37" s="57" t="n">
        <f aca="false">-$I$24*$D$3^3*AT10/24/$D$12/$K$16*(1-AT10)*(1+AT10-AT10^2)*100000000</f>
        <v>-0</v>
      </c>
      <c r="AU37" s="57" t="n">
        <f aca="false">-$I$24*$D$3^3*AU10/24/$D$12/$K$16*(1-AU10)*(1+AU10-AU10^2)*100000000</f>
        <v>-0</v>
      </c>
      <c r="AV37" s="57" t="n">
        <f aca="false">-$I$24*$D$3^3*AV10/24/$D$12/$K$16*(1-AV10)*(1+AV10-AV10^2)*100000000</f>
        <v>-0</v>
      </c>
      <c r="AW37" s="57" t="n">
        <f aca="false">-$I$24*$D$3^3*AW10/24/$D$12/$K$16*(1-AW10)*(1+AW10-AW10^2)*100000000</f>
        <v>-0</v>
      </c>
      <c r="AX37" s="57" t="n">
        <f aca="false">-$I$24*$D$3^3*AX10/24/$D$12/$K$16*(1-AX10)*(1+AX10-AX10^2)*100000000</f>
        <v>-0</v>
      </c>
      <c r="AY37" s="57" t="n">
        <f aca="false">-$I$24*$D$3^3*AY10/24/$D$12/$K$16*(1-AY10)*(1+AY10-AY10^2)*100000000</f>
        <v>-0</v>
      </c>
      <c r="AZ37" s="57" t="n">
        <f aca="false">-$I$24*$D$3^3*AZ10/24/$D$12/$K$16*(1-AZ10)*(1+AZ10-AZ10^2)*100000000</f>
        <v>-0</v>
      </c>
      <c r="BA37" s="57" t="n">
        <f aca="false">-$I$24*$D$3^3*BA10/24/$D$12/$K$16*(1-BA10)*(1+BA10-BA10^2)*100000000</f>
        <v>-0</v>
      </c>
      <c r="BB37" s="57" t="n">
        <f aca="false">-$I$24*$D$3^3*BB10/24/$D$12/$K$16*(1-BB10)*(1+BB10-BB10^2)*100000000</f>
        <v>-0</v>
      </c>
      <c r="BC37" s="57" t="n">
        <f aca="false">-$I$24*$D$3^3*BC10/24/$D$12/$K$16*(1-BC10)*(1+BC10-BC10^2)*100000000</f>
        <v>-0</v>
      </c>
      <c r="BD37" s="57" t="n">
        <f aca="false">-$I$24*$D$3^3*BD10/24/$D$12/$K$16*(1-BD10)*(1+BD10-BD10^2)*100000000</f>
        <v>-0</v>
      </c>
      <c r="BE37" s="57" t="n">
        <f aca="false">-$I$24*$D$3^3*BE10/24/$D$12/$K$16*(1-BE10)*(1+BE10-BE10^2)*100000000</f>
        <v>-0</v>
      </c>
      <c r="BF37" s="57" t="n">
        <f aca="false">-$I$24*$D$3^3*BF10/24/$D$12/$K$16*(1-BF10)*(1+BF10-BF10^2)*100000000</f>
        <v>-0</v>
      </c>
      <c r="BG37" s="57" t="n">
        <f aca="false">-$I$24*$D$3^3*BG10/24/$D$12/$K$16*(1-BG10)*(1+BG10-BG10^2)*100000000</f>
        <v>-0</v>
      </c>
      <c r="BH37" s="57" t="n">
        <f aca="false">-$I$24*$D$3^3*BH10/24/$D$12/$K$16*(1-BH10)*(1+BH10-BH10^2)*100000000</f>
        <v>-0</v>
      </c>
      <c r="BI37" s="57" t="n">
        <f aca="false">-$I$24*$D$3^3*BI10/24/$D$12/$K$16*(1-BI10)*(1+BI10-BI10^2)*100000000</f>
        <v>-0</v>
      </c>
      <c r="BJ37" s="57" t="n">
        <f aca="false">-$I$24*$D$3^3*BJ10/24/$D$12/$K$16*(1-BJ10)*(1+BJ10-BJ10^2)*100000000</f>
        <v>-0</v>
      </c>
      <c r="BK37" s="57" t="n">
        <f aca="false">-$I$24*$D$3^3*BK10/24/$D$12/$K$16*(1-BK10)*(1+BK10-BK10^2)*100000000</f>
        <v>-0</v>
      </c>
      <c r="BL37" s="57" t="n">
        <f aca="false">-$I$24*$D$3^3*BL10/24/$D$12/$K$16*(1-BL10)*(1+BL10-BL10^2)*100000000</f>
        <v>-0</v>
      </c>
      <c r="BM37" s="57" t="n">
        <f aca="false">-$I$24*$D$3^3*BM10/24/$D$12/$K$16*(1-BM10)*(1+BM10-BM10^2)*100000000</f>
        <v>-0</v>
      </c>
      <c r="BN37" s="57" t="n">
        <f aca="false">-$I$24*$D$3^3*BN10/24/$D$12/$K$16*(1-BN10)*(1+BN10-BN10^2)*100000000</f>
        <v>-0</v>
      </c>
      <c r="BO37" s="57" t="n">
        <f aca="false">-$I$24*$D$3^3*BO10/24/$D$12/$K$16*(1-BO10)*(1+BO10-BO10^2)*100000000</f>
        <v>-0</v>
      </c>
      <c r="BP37" s="57" t="n">
        <f aca="false">-$I$24*$D$3^3*BP10/24/$D$12/$K$16*(1-BP10)*(1+BP10-BP10^2)*100000000</f>
        <v>-0</v>
      </c>
      <c r="BQ37" s="57" t="n">
        <f aca="false">-$I$24*$D$3^3*BQ10/24/$D$12/$K$16*(1-BQ10)*(1+BQ10-BQ10^2)*100000000</f>
        <v>-0</v>
      </c>
      <c r="BR37" s="57" t="n">
        <f aca="false">-$I$24*$D$3^3*BR10/24/$D$12/$K$16*(1-BR10)*(1+BR10-BR10^2)*100000000</f>
        <v>-0</v>
      </c>
      <c r="BS37" s="57" t="n">
        <f aca="false">-$I$24*$D$3^3*BS10/24/$D$12/$K$16*(1-BS10)*(1+BS10-BS10^2)*100000000</f>
        <v>-0</v>
      </c>
      <c r="BT37" s="57" t="n">
        <f aca="false">-$I$24*$D$3^3*BT10/24/$D$12/$K$16*(1-BT10)*(1+BT10-BT10^2)*100000000</f>
        <v>-0</v>
      </c>
      <c r="BU37" s="57" t="n">
        <f aca="false">-$I$24*$D$3^3*BU10/24/$D$12/$K$16*(1-BU10)*(1+BU10-BU10^2)*100000000</f>
        <v>-0</v>
      </c>
      <c r="BV37" s="57" t="n">
        <f aca="false">-$I$24*$D$3^3*BV10/24/$D$12/$K$16*(1-BV10)*(1+BV10-BV10^2)*100000000</f>
        <v>-0</v>
      </c>
      <c r="BW37" s="57" t="n">
        <f aca="false">-$I$24*$D$3^3*BW10/24/$D$12/$K$16*(1-BW10)*(1+BW10-BW10^2)*100000000</f>
        <v>-0</v>
      </c>
      <c r="BX37" s="57" t="n">
        <f aca="false">-$I$24*$D$3^3*BX10/24/$D$12/$K$16*(1-BX10)*(1+BX10-BX10^2)*100000000</f>
        <v>-0</v>
      </c>
      <c r="BY37" s="60" t="s">
        <v>22</v>
      </c>
      <c r="BZ37" s="83"/>
      <c r="CA37" s="57"/>
      <c r="CB37" s="57"/>
      <c r="CC37" s="57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5"/>
      <c r="DA37" s="55"/>
      <c r="DB37" s="55"/>
      <c r="DC37" s="55"/>
      <c r="DD37" s="55"/>
      <c r="DE37" s="58"/>
      <c r="DF37" s="58"/>
      <c r="DG37" s="58"/>
      <c r="DH37" s="58"/>
      <c r="DI37" s="58"/>
      <c r="DJ37" s="58"/>
      <c r="DK37" s="55"/>
      <c r="DL37" s="55"/>
      <c r="DM37" s="55"/>
      <c r="DN37" s="55"/>
      <c r="DO37" s="55"/>
      <c r="DP37" s="55"/>
    </row>
    <row r="38" customFormat="false" ht="12.75" hidden="false" customHeight="false" outlineLevel="0" collapsed="false">
      <c r="L38" s="55"/>
      <c r="M38" s="58"/>
      <c r="N38" s="83"/>
      <c r="O38" s="74" t="s">
        <v>51</v>
      </c>
      <c r="P38" s="57" t="e">
        <f aca="false">SUM(P34:P37)</f>
        <v>#DIV/0!</v>
      </c>
      <c r="Q38" s="57" t="e">
        <f aca="false">SUM(Q34:Q37)</f>
        <v>#DIV/0!</v>
      </c>
      <c r="R38" s="57" t="e">
        <f aca="false">SUM(R34:R37)</f>
        <v>#DIV/0!</v>
      </c>
      <c r="S38" s="57" t="e">
        <f aca="false">SUM(S34:S37)</f>
        <v>#DIV/0!</v>
      </c>
      <c r="T38" s="57" t="e">
        <f aca="false">SUM(T34:T37)</f>
        <v>#DIV/0!</v>
      </c>
      <c r="U38" s="57" t="e">
        <f aca="false">SUM(U34:U37)</f>
        <v>#DIV/0!</v>
      </c>
      <c r="V38" s="57" t="e">
        <f aca="false">SUM(V34:V37)</f>
        <v>#DIV/0!</v>
      </c>
      <c r="W38" s="57" t="e">
        <f aca="false">SUM(W34:W37)</f>
        <v>#DIV/0!</v>
      </c>
      <c r="X38" s="57" t="e">
        <f aca="false">SUM(X34:X37)</f>
        <v>#DIV/0!</v>
      </c>
      <c r="Y38" s="57" t="e">
        <f aca="false">SUM(Y34:Y37)</f>
        <v>#DIV/0!</v>
      </c>
      <c r="Z38" s="57" t="e">
        <f aca="false">SUM(Z34:Z37)</f>
        <v>#DIV/0!</v>
      </c>
      <c r="AA38" s="57" t="e">
        <f aca="false">SUM(AA34:AA37)</f>
        <v>#DIV/0!</v>
      </c>
      <c r="AB38" s="57" t="e">
        <f aca="false">SUM(AB34:AB37)</f>
        <v>#DIV/0!</v>
      </c>
      <c r="AC38" s="57" t="e">
        <f aca="false">SUM(AC34:AC37)</f>
        <v>#DIV/0!</v>
      </c>
      <c r="AD38" s="57" t="e">
        <f aca="false">SUM(AD34:AD37)</f>
        <v>#DIV/0!</v>
      </c>
      <c r="AE38" s="57" t="e">
        <f aca="false">SUM(AE34:AE37)</f>
        <v>#DIV/0!</v>
      </c>
      <c r="AF38" s="57" t="e">
        <f aca="false">SUM(AF34:AF37)</f>
        <v>#DIV/0!</v>
      </c>
      <c r="AG38" s="57" t="e">
        <f aca="false">SUM(AG34:AG37)</f>
        <v>#DIV/0!</v>
      </c>
      <c r="AH38" s="57" t="e">
        <f aca="false">SUM(AH34:AH37)</f>
        <v>#DIV/0!</v>
      </c>
      <c r="AI38" s="57" t="e">
        <f aca="false">SUM(AI34:AI37)</f>
        <v>#DIV/0!</v>
      </c>
      <c r="AJ38" s="57" t="e">
        <f aca="false">SUM(AJ34:AJ37)</f>
        <v>#DIV/0!</v>
      </c>
      <c r="AK38" s="57" t="e">
        <f aca="false">SUM(AK34:AK37)</f>
        <v>#DIV/0!</v>
      </c>
      <c r="AL38" s="57" t="e">
        <f aca="false">SUM(AL34:AL37)</f>
        <v>#DIV/0!</v>
      </c>
      <c r="AM38" s="57" t="e">
        <f aca="false">SUM(AM34:AM37)</f>
        <v>#DIV/0!</v>
      </c>
      <c r="AN38" s="57" t="e">
        <f aca="false">SUM(AN34:AN37)</f>
        <v>#DIV/0!</v>
      </c>
      <c r="AO38" s="57" t="e">
        <f aca="false">SUM(AO34:AO37)</f>
        <v>#DIV/0!</v>
      </c>
      <c r="AP38" s="57" t="e">
        <f aca="false">SUM(AP34:AP37)</f>
        <v>#DIV/0!</v>
      </c>
      <c r="AQ38" s="57" t="e">
        <f aca="false">SUM(AQ34:AQ37)</f>
        <v>#DIV/0!</v>
      </c>
      <c r="AR38" s="57" t="e">
        <f aca="false">SUM(AR34:AR37)</f>
        <v>#DIV/0!</v>
      </c>
      <c r="AS38" s="57" t="e">
        <f aca="false">SUM(AS34:AS37)</f>
        <v>#DIV/0!</v>
      </c>
      <c r="AT38" s="57" t="e">
        <f aca="false">SUM(AT34:AT37)</f>
        <v>#DIV/0!</v>
      </c>
      <c r="AU38" s="57" t="e">
        <f aca="false">SUM(AU34:AU37)</f>
        <v>#DIV/0!</v>
      </c>
      <c r="AV38" s="57" t="e">
        <f aca="false">SUM(AV34:AV37)</f>
        <v>#DIV/0!</v>
      </c>
      <c r="AW38" s="57" t="e">
        <f aca="false">SUM(AW34:AW37)</f>
        <v>#DIV/0!</v>
      </c>
      <c r="AX38" s="57" t="e">
        <f aca="false">SUM(AX34:AX37)</f>
        <v>#DIV/0!</v>
      </c>
      <c r="AY38" s="57" t="e">
        <f aca="false">SUM(AY34:AY37)</f>
        <v>#DIV/0!</v>
      </c>
      <c r="AZ38" s="57" t="e">
        <f aca="false">SUM(AZ34:AZ37)</f>
        <v>#DIV/0!</v>
      </c>
      <c r="BA38" s="57" t="e">
        <f aca="false">SUM(BA34:BA37)</f>
        <v>#DIV/0!</v>
      </c>
      <c r="BB38" s="57" t="e">
        <f aca="false">SUM(BB34:BB37)</f>
        <v>#DIV/0!</v>
      </c>
      <c r="BC38" s="57" t="e">
        <f aca="false">SUM(BC34:BC37)</f>
        <v>#DIV/0!</v>
      </c>
      <c r="BD38" s="57" t="e">
        <f aca="false">SUM(BD34:BD37)</f>
        <v>#DIV/0!</v>
      </c>
      <c r="BE38" s="57" t="e">
        <f aca="false">SUM(BE34:BE37)</f>
        <v>#DIV/0!</v>
      </c>
      <c r="BF38" s="57" t="e">
        <f aca="false">SUM(BF34:BF37)</f>
        <v>#DIV/0!</v>
      </c>
      <c r="BG38" s="57" t="e">
        <f aca="false">SUM(BG34:BG37)</f>
        <v>#DIV/0!</v>
      </c>
      <c r="BH38" s="57" t="e">
        <f aca="false">SUM(BH34:BH37)</f>
        <v>#DIV/0!</v>
      </c>
      <c r="BI38" s="57" t="e">
        <f aca="false">SUM(BI34:BI37)</f>
        <v>#DIV/0!</v>
      </c>
      <c r="BJ38" s="57" t="e">
        <f aca="false">SUM(BJ34:BJ37)</f>
        <v>#DIV/0!</v>
      </c>
      <c r="BK38" s="57" t="e">
        <f aca="false">SUM(BK34:BK37)</f>
        <v>#DIV/0!</v>
      </c>
      <c r="BL38" s="57" t="e">
        <f aca="false">SUM(BL34:BL37)</f>
        <v>#DIV/0!</v>
      </c>
      <c r="BM38" s="57" t="e">
        <f aca="false">SUM(BM34:BM37)</f>
        <v>#DIV/0!</v>
      </c>
      <c r="BN38" s="57" t="e">
        <f aca="false">SUM(BN34:BN37)</f>
        <v>#DIV/0!</v>
      </c>
      <c r="BO38" s="57" t="e">
        <f aca="false">SUM(BO34:BO37)</f>
        <v>#DIV/0!</v>
      </c>
      <c r="BP38" s="57" t="e">
        <f aca="false">SUM(BP34:BP37)</f>
        <v>#DIV/0!</v>
      </c>
      <c r="BQ38" s="57" t="e">
        <f aca="false">SUM(BQ34:BQ37)</f>
        <v>#DIV/0!</v>
      </c>
      <c r="BR38" s="57" t="e">
        <f aca="false">SUM(BR34:BR37)</f>
        <v>#DIV/0!</v>
      </c>
      <c r="BS38" s="57" t="e">
        <f aca="false">SUM(BS34:BS37)</f>
        <v>#DIV/0!</v>
      </c>
      <c r="BT38" s="57" t="e">
        <f aca="false">SUM(BT34:BT37)</f>
        <v>#DIV/0!</v>
      </c>
      <c r="BU38" s="57" t="e">
        <f aca="false">SUM(BU34:BU37)</f>
        <v>#DIV/0!</v>
      </c>
      <c r="BV38" s="57" t="e">
        <f aca="false">SUM(BV34:BV37)</f>
        <v>#DIV/0!</v>
      </c>
      <c r="BW38" s="57" t="e">
        <f aca="false">SUM(BW34:BW37)</f>
        <v>#DIV/0!</v>
      </c>
      <c r="BX38" s="57" t="e">
        <f aca="false">SUM(BX34:BX37)</f>
        <v>#DIV/0!</v>
      </c>
      <c r="BY38" s="74" t="s">
        <v>51</v>
      </c>
      <c r="BZ38" s="83"/>
      <c r="CA38" s="57"/>
      <c r="CB38" s="57"/>
      <c r="CC38" s="57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5"/>
      <c r="DD38" s="55"/>
      <c r="DE38" s="58"/>
      <c r="DF38" s="58"/>
      <c r="DG38" s="58"/>
      <c r="DH38" s="58"/>
      <c r="DI38" s="58"/>
      <c r="DJ38" s="58"/>
      <c r="DK38" s="55"/>
      <c r="DL38" s="55"/>
      <c r="DM38" s="55"/>
      <c r="DN38" s="55"/>
      <c r="DO38" s="55"/>
      <c r="DP38" s="55"/>
    </row>
    <row r="39" customFormat="false" ht="12.75" hidden="false" customHeight="false" outlineLevel="0" collapsed="false">
      <c r="L39" s="55"/>
      <c r="M39" s="57"/>
      <c r="N39" s="83"/>
      <c r="O39" s="60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60"/>
      <c r="BZ39" s="83"/>
      <c r="CA39" s="57"/>
      <c r="CB39" s="57"/>
      <c r="CC39" s="57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5"/>
      <c r="DD39" s="55"/>
      <c r="DE39" s="58"/>
      <c r="DF39" s="58"/>
      <c r="DG39" s="58"/>
      <c r="DH39" s="58"/>
      <c r="DI39" s="58"/>
      <c r="DJ39" s="58"/>
      <c r="DK39" s="55"/>
      <c r="DL39" s="55"/>
      <c r="DM39" s="55"/>
      <c r="DN39" s="55"/>
      <c r="DO39" s="55"/>
      <c r="DP39" s="55"/>
    </row>
    <row r="40" customFormat="false" ht="12.75" hidden="false" customHeight="false" outlineLevel="0" collapsed="false">
      <c r="L40" s="55"/>
      <c r="M40" s="56"/>
      <c r="N40" s="84" t="s">
        <v>59</v>
      </c>
      <c r="O40" s="84"/>
      <c r="P40" s="85"/>
      <c r="Q40" s="8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87"/>
      <c r="BZ40" s="8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5"/>
      <c r="DC40" s="55"/>
      <c r="DD40" s="55"/>
      <c r="DE40" s="58"/>
      <c r="DF40" s="58"/>
      <c r="DG40" s="58"/>
      <c r="DH40" s="58"/>
      <c r="DI40" s="58"/>
      <c r="DJ40" s="58"/>
      <c r="DK40" s="55"/>
      <c r="DL40" s="55"/>
      <c r="DM40" s="55"/>
      <c r="DN40" s="55"/>
      <c r="DO40" s="55"/>
      <c r="DP40" s="55"/>
    </row>
    <row r="41" customFormat="false" ht="12.75" hidden="false" customHeight="false" outlineLevel="0" collapsed="false">
      <c r="L41" s="55"/>
      <c r="M41" s="56"/>
      <c r="N41" s="88" t="s">
        <v>38</v>
      </c>
      <c r="O41" s="89" t="s">
        <v>60</v>
      </c>
      <c r="P41" s="85"/>
      <c r="Q41" s="56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60"/>
      <c r="BZ41" s="83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8"/>
      <c r="DC41" s="58"/>
      <c r="DD41" s="58"/>
      <c r="DE41" s="58"/>
      <c r="DF41" s="58"/>
      <c r="DG41" s="58"/>
      <c r="DH41" s="58"/>
      <c r="DI41" s="58"/>
      <c r="DJ41" s="58"/>
      <c r="DK41" s="55"/>
      <c r="DL41" s="55"/>
      <c r="DM41" s="55"/>
      <c r="DN41" s="55"/>
      <c r="DO41" s="55"/>
      <c r="DP41" s="55"/>
    </row>
    <row r="42" customFormat="false" ht="12.75" hidden="false" customHeight="false" outlineLevel="0" collapsed="false">
      <c r="L42" s="55"/>
      <c r="M42" s="56"/>
      <c r="N42" s="63" t="s">
        <v>17</v>
      </c>
      <c r="O42" s="90" t="s">
        <v>61</v>
      </c>
      <c r="P42" s="85"/>
      <c r="Q42" s="56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8"/>
      <c r="DC42" s="58"/>
      <c r="DD42" s="58"/>
      <c r="DE42" s="58"/>
      <c r="DF42" s="58"/>
      <c r="DG42" s="58"/>
      <c r="DH42" s="58"/>
      <c r="DI42" s="58"/>
      <c r="DJ42" s="58"/>
      <c r="DK42" s="55"/>
      <c r="DL42" s="55"/>
      <c r="DM42" s="55"/>
      <c r="DN42" s="55"/>
      <c r="DO42" s="55"/>
      <c r="DP42" s="55"/>
    </row>
    <row r="43" customFormat="false" ht="12.75" hidden="false" customHeight="false" outlineLevel="0" collapsed="false">
      <c r="L43" s="55"/>
      <c r="M43" s="56"/>
      <c r="N43" s="91" t="e">
        <f aca="false">INDEX(O11:BW11,MATCH(O43,O18:BW18,0))</f>
        <v>#DIV/0!</v>
      </c>
      <c r="O43" s="92" t="e">
        <f aca="false">MAX(P18:BX18)</f>
        <v>#DIV/0!</v>
      </c>
      <c r="P43" s="93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</row>
    <row r="44" customFormat="false" ht="12.75" hidden="false" customHeight="false" outlineLevel="0" collapsed="false">
      <c r="L44" s="55"/>
      <c r="M44" s="55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</row>
    <row r="45" customFormat="false" ht="12.75" hidden="false" customHeight="false" outlineLevel="0" collapsed="false">
      <c r="L45" s="55"/>
      <c r="M45" s="55"/>
      <c r="N45" s="56"/>
      <c r="O45" s="56"/>
      <c r="P45" s="56"/>
      <c r="Q45" s="56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/>
      <c r="DI45" s="55"/>
      <c r="DJ45" s="55"/>
      <c r="DK45" s="55"/>
      <c r="DL45" s="55"/>
      <c r="DM45" s="55"/>
      <c r="DN45" s="55"/>
      <c r="DO45" s="55"/>
      <c r="DP45" s="55"/>
    </row>
    <row r="46" customFormat="false" ht="12.75" hidden="false" customHeight="false" outlineLevel="0" collapsed="false">
      <c r="L46" s="55"/>
      <c r="M46" s="55"/>
      <c r="N46" s="56"/>
      <c r="O46" s="56"/>
      <c r="P46" s="56"/>
      <c r="Q46" s="56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</row>
    <row r="47" customFormat="false" ht="12.75" hidden="false" customHeight="false" outlineLevel="0" collapsed="false">
      <c r="L47" s="55"/>
      <c r="M47" s="55"/>
      <c r="N47" s="94"/>
      <c r="O47" s="94"/>
      <c r="P47" s="94"/>
      <c r="Q47" s="56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</row>
    <row r="48" customFormat="false" ht="12.75" hidden="false" customHeight="false" outlineLevel="0" collapsed="false">
      <c r="C48" s="95" t="n">
        <v>11</v>
      </c>
      <c r="D48" s="95" t="n">
        <v>1</v>
      </c>
      <c r="N48" s="50"/>
      <c r="O48" s="50"/>
      <c r="P48" s="50"/>
      <c r="Q48" s="94"/>
    </row>
    <row r="49" customFormat="false" ht="12.75" hidden="false" customHeight="false" outlineLevel="0" collapsed="false">
      <c r="C49" s="49" t="n">
        <v>16</v>
      </c>
      <c r="K49" s="50"/>
      <c r="L49" s="50"/>
      <c r="M49" s="50"/>
      <c r="CA49" s="50"/>
    </row>
    <row r="50" customFormat="false" ht="12.75" hidden="false" customHeight="false" outlineLevel="0" collapsed="false">
      <c r="CA50" s="50"/>
    </row>
    <row r="51" customFormat="false" ht="12.75" hidden="false" customHeight="false" outlineLevel="0" collapsed="false">
      <c r="CA51" s="50"/>
    </row>
    <row r="52" customFormat="false" ht="12.75" hidden="false" customHeight="false" outlineLevel="0" collapsed="false">
      <c r="CA52" s="50"/>
    </row>
  </sheetData>
  <sheetProtection sheet="true" password="c66a" objects="true" scenarios="true"/>
  <mergeCells count="9">
    <mergeCell ref="H10:K10"/>
    <mergeCell ref="N13:N18"/>
    <mergeCell ref="BZ13:BZ18"/>
    <mergeCell ref="H21:J21"/>
    <mergeCell ref="N23:N28"/>
    <mergeCell ref="BZ23:BZ28"/>
    <mergeCell ref="N30:N34"/>
    <mergeCell ref="BZ30:BZ34"/>
    <mergeCell ref="N40:O40"/>
  </mergeCells>
  <dataValidations count="4">
    <dataValidation allowBlank="true" error="I carichi devono essere tutti positivi." errorStyle="stop" errorTitle="Valore non corretto!" operator="between" showDropDown="false" showErrorMessage="true" showInputMessage="false" sqref="C17:C18" type="custom">
      <formula1>C17&gt;=0</formula1>
      <formula2>0</formula2>
    </dataValidation>
    <dataValidation allowBlank="true" error="I carichi devono essere positivi." errorStyle="stop" errorTitle="Valore non corretto!" operator="between" showDropDown="false" showErrorMessage="true" showInputMessage="false" sqref="C19" type="custom">
      <formula1>C19&gt;=0</formula1>
      <formula2>0</formula2>
    </dataValidation>
    <dataValidation allowBlank="true" error="I carichi devono essere tutti positivi." errorStyle="stop" errorTitle="Valore non corretto!" operator="between" showDropDown="false" showErrorMessage="true" showInputMessage="false" sqref="C20" type="none">
      <formula1>0</formula1>
      <formula2>0</formula2>
    </dataValidation>
    <dataValidation allowBlank="true" error="La posizione del carico deve essere &gt;0 ed inferiore alla lunghezza della trave." errorStyle="stop" errorTitle="Valore non consentito" operator="between" showDropDown="false" showErrorMessage="true" showInputMessage="false" sqref="D17:D20" type="custom">
      <formula1>AND(D17&gt;=0,D17&lt;=$D$3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96" width="12.7"/>
    <col collapsed="false" customWidth="false" hidden="false" outlineLevel="0" max="4" min="3" style="96" width="9.14"/>
    <col collapsed="false" customWidth="true" hidden="false" outlineLevel="0" max="5" min="5" style="96" width="10.13"/>
    <col collapsed="false" customWidth="false" hidden="false" outlineLevel="0" max="9" min="6" style="96" width="9.14"/>
    <col collapsed="false" customWidth="true" hidden="false" outlineLevel="0" max="10" min="10" style="96" width="11.56"/>
    <col collapsed="false" customWidth="true" hidden="false" outlineLevel="0" max="11" min="11" style="96" width="11.13"/>
    <col collapsed="false" customWidth="false" hidden="false" outlineLevel="0" max="257" min="12" style="96" width="9.14"/>
  </cols>
  <sheetData>
    <row r="1" customFormat="false" ht="18.75" hidden="false" customHeight="false" outlineLevel="0" collapsed="false">
      <c r="B1" s="97" t="s">
        <v>62</v>
      </c>
    </row>
    <row r="2" customFormat="false" ht="15" hidden="false" customHeight="false" outlineLevel="0" collapsed="false">
      <c r="B2" s="98" t="s">
        <v>63</v>
      </c>
    </row>
    <row r="3" customFormat="false" ht="12.75" hidden="false" customHeight="false" outlineLevel="0" collapsed="false">
      <c r="A3" s="99" t="n">
        <v>1</v>
      </c>
      <c r="B3" s="99" t="n">
        <v>2</v>
      </c>
      <c r="C3" s="99" t="n">
        <v>3</v>
      </c>
      <c r="D3" s="99" t="n">
        <v>4</v>
      </c>
      <c r="E3" s="99" t="n">
        <v>5</v>
      </c>
      <c r="F3" s="99" t="n">
        <v>6</v>
      </c>
      <c r="G3" s="99" t="n">
        <v>7</v>
      </c>
      <c r="H3" s="99" t="n">
        <v>8</v>
      </c>
      <c r="I3" s="99" t="n">
        <v>9</v>
      </c>
      <c r="J3" s="99" t="n">
        <v>10</v>
      </c>
      <c r="K3" s="99" t="n">
        <v>11</v>
      </c>
      <c r="L3" s="99" t="n">
        <v>12</v>
      </c>
      <c r="M3" s="99" t="n">
        <v>13</v>
      </c>
      <c r="N3" s="99" t="n">
        <v>14</v>
      </c>
      <c r="O3" s="99" t="n">
        <v>15</v>
      </c>
      <c r="P3" s="99" t="n">
        <v>16</v>
      </c>
      <c r="Q3" s="99" t="n">
        <v>17</v>
      </c>
      <c r="R3" s="99" t="n">
        <v>18</v>
      </c>
    </row>
    <row r="4" customFormat="false" ht="12.75" hidden="false" customHeight="true" outlineLevel="0" collapsed="false">
      <c r="B4" s="100" t="s">
        <v>64</v>
      </c>
      <c r="C4" s="100" t="s">
        <v>22</v>
      </c>
      <c r="D4" s="100" t="s">
        <v>27</v>
      </c>
      <c r="E4" s="100" t="s">
        <v>29</v>
      </c>
      <c r="F4" s="100" t="s">
        <v>65</v>
      </c>
      <c r="G4" s="100"/>
      <c r="H4" s="100" t="s">
        <v>66</v>
      </c>
      <c r="I4" s="100" t="s">
        <v>67</v>
      </c>
      <c r="J4" s="100" t="s">
        <v>68</v>
      </c>
      <c r="K4" s="100"/>
      <c r="L4" s="100" t="s">
        <v>43</v>
      </c>
      <c r="M4" s="100"/>
      <c r="N4" s="100" t="s">
        <v>69</v>
      </c>
      <c r="O4" s="100"/>
      <c r="P4" s="100" t="s">
        <v>46</v>
      </c>
      <c r="Q4" s="100"/>
      <c r="R4" s="100" t="s">
        <v>70</v>
      </c>
    </row>
    <row r="5" customFormat="false" ht="25.5" hidden="false" customHeight="false" outlineLevel="0" collapsed="false">
      <c r="B5" s="100"/>
      <c r="C5" s="100"/>
      <c r="D5" s="100"/>
      <c r="E5" s="100"/>
      <c r="F5" s="100" t="s">
        <v>71</v>
      </c>
      <c r="G5" s="100" t="s">
        <v>72</v>
      </c>
      <c r="H5" s="100"/>
      <c r="I5" s="100"/>
      <c r="J5" s="100" t="s">
        <v>72</v>
      </c>
      <c r="K5" s="100" t="s">
        <v>71</v>
      </c>
      <c r="L5" s="100" t="s">
        <v>73</v>
      </c>
      <c r="M5" s="100" t="s">
        <v>74</v>
      </c>
      <c r="N5" s="100" t="s">
        <v>75</v>
      </c>
      <c r="O5" s="100" t="s">
        <v>76</v>
      </c>
      <c r="P5" s="100" t="s">
        <v>73</v>
      </c>
      <c r="Q5" s="100" t="s">
        <v>76</v>
      </c>
      <c r="R5" s="100"/>
    </row>
    <row r="6" customFormat="false" ht="12.75" hidden="false" customHeight="false" outlineLevel="0" collapsed="false">
      <c r="B6" s="100"/>
      <c r="C6" s="101" t="s">
        <v>77</v>
      </c>
      <c r="D6" s="102" t="s">
        <v>78</v>
      </c>
      <c r="E6" s="102" t="s">
        <v>79</v>
      </c>
      <c r="F6" s="102" t="s">
        <v>54</v>
      </c>
      <c r="G6" s="102" t="s">
        <v>80</v>
      </c>
      <c r="H6" s="102" t="s">
        <v>81</v>
      </c>
      <c r="I6" s="102" t="s">
        <v>82</v>
      </c>
      <c r="J6" s="102" t="s">
        <v>83</v>
      </c>
      <c r="K6" s="102" t="s">
        <v>84</v>
      </c>
      <c r="L6" s="102" t="s">
        <v>85</v>
      </c>
      <c r="M6" s="102" t="s">
        <v>86</v>
      </c>
      <c r="N6" s="102" t="s">
        <v>87</v>
      </c>
      <c r="O6" s="102" t="s">
        <v>88</v>
      </c>
      <c r="P6" s="102" t="s">
        <v>89</v>
      </c>
      <c r="Q6" s="102" t="s">
        <v>90</v>
      </c>
      <c r="R6" s="102" t="s">
        <v>91</v>
      </c>
    </row>
    <row r="7" customFormat="false" ht="12.75" hidden="false" customHeight="false" outlineLevel="0" collapsed="false">
      <c r="B7" s="100"/>
      <c r="C7" s="102" t="s">
        <v>92</v>
      </c>
      <c r="D7" s="102" t="s">
        <v>93</v>
      </c>
      <c r="E7" s="102" t="s">
        <v>93</v>
      </c>
      <c r="F7" s="102" t="s">
        <v>93</v>
      </c>
      <c r="G7" s="102" t="s">
        <v>93</v>
      </c>
      <c r="H7" s="102" t="s">
        <v>93</v>
      </c>
      <c r="I7" s="102" t="s">
        <v>93</v>
      </c>
      <c r="J7" s="102" t="s">
        <v>77</v>
      </c>
      <c r="K7" s="102" t="s">
        <v>77</v>
      </c>
      <c r="L7" s="102" t="s">
        <v>94</v>
      </c>
      <c r="M7" s="102" t="s">
        <v>94</v>
      </c>
      <c r="N7" s="102" t="s">
        <v>95</v>
      </c>
      <c r="O7" s="102" t="s">
        <v>95</v>
      </c>
      <c r="P7" s="103" t="s">
        <v>96</v>
      </c>
      <c r="Q7" s="103" t="s">
        <v>96</v>
      </c>
      <c r="R7" s="102" t="s">
        <v>97</v>
      </c>
    </row>
    <row r="8" customFormat="false" ht="12.75" hidden="false" customHeight="false" outlineLevel="0" collapsed="false">
      <c r="A8" s="99" t="n">
        <v>1</v>
      </c>
      <c r="B8" s="104" t="s">
        <v>98</v>
      </c>
      <c r="C8" s="105" t="n">
        <v>6</v>
      </c>
      <c r="D8" s="106" t="n">
        <v>80</v>
      </c>
      <c r="E8" s="106" t="n">
        <v>46</v>
      </c>
      <c r="F8" s="106" t="n">
        <v>3.8</v>
      </c>
      <c r="G8" s="106" t="n">
        <v>5.2</v>
      </c>
      <c r="H8" s="106" t="n">
        <v>5</v>
      </c>
      <c r="I8" s="107" t="n">
        <f aca="false">D8-2*G8-2*H8</f>
        <v>59.6</v>
      </c>
      <c r="J8" s="107" t="n">
        <f aca="false">E8/2/G8</f>
        <v>4.42307692307692</v>
      </c>
      <c r="K8" s="107" t="n">
        <f aca="false">I8/F8</f>
        <v>15.6842105263158</v>
      </c>
      <c r="L8" s="106" t="n">
        <v>80.14</v>
      </c>
      <c r="M8" s="106" t="n">
        <v>8.49</v>
      </c>
      <c r="N8" s="106" t="n">
        <v>3.24</v>
      </c>
      <c r="O8" s="106" t="n">
        <v>1.05</v>
      </c>
      <c r="P8" s="106" t="n">
        <v>20.03</v>
      </c>
      <c r="Q8" s="106" t="n">
        <v>3.69</v>
      </c>
      <c r="R8" s="106" t="n">
        <v>7.64</v>
      </c>
    </row>
    <row r="9" customFormat="false" ht="12.75" hidden="false" customHeight="false" outlineLevel="0" collapsed="false">
      <c r="A9" s="99" t="n">
        <v>2</v>
      </c>
      <c r="B9" s="104" t="s">
        <v>99</v>
      </c>
      <c r="C9" s="105" t="n">
        <v>8.1</v>
      </c>
      <c r="D9" s="106" t="n">
        <v>100</v>
      </c>
      <c r="E9" s="106" t="n">
        <v>55</v>
      </c>
      <c r="F9" s="106" t="n">
        <v>4.1</v>
      </c>
      <c r="G9" s="106" t="n">
        <v>5.7</v>
      </c>
      <c r="H9" s="106" t="n">
        <v>7</v>
      </c>
      <c r="I9" s="107" t="n">
        <f aca="false">D9-2*G9-2*H9</f>
        <v>74.6</v>
      </c>
      <c r="J9" s="107" t="n">
        <f aca="false">E9/2/G9</f>
        <v>4.82456140350877</v>
      </c>
      <c r="K9" s="107" t="n">
        <f aca="false">I9/F9</f>
        <v>18.1951219512195</v>
      </c>
      <c r="L9" s="106" t="n">
        <v>171</v>
      </c>
      <c r="M9" s="106" t="n">
        <v>15.92</v>
      </c>
      <c r="N9" s="106" t="n">
        <v>4.07</v>
      </c>
      <c r="O9" s="106" t="n">
        <v>1.24</v>
      </c>
      <c r="P9" s="106" t="n">
        <v>34.2</v>
      </c>
      <c r="Q9" s="106" t="n">
        <v>5.79</v>
      </c>
      <c r="R9" s="106" t="n">
        <v>10.32</v>
      </c>
    </row>
    <row r="10" customFormat="false" ht="12.75" hidden="false" customHeight="false" outlineLevel="0" collapsed="false">
      <c r="A10" s="99" t="n">
        <v>3</v>
      </c>
      <c r="B10" s="104" t="s">
        <v>100</v>
      </c>
      <c r="C10" s="105" t="n">
        <v>10.4</v>
      </c>
      <c r="D10" s="106" t="n">
        <v>120</v>
      </c>
      <c r="E10" s="106" t="n">
        <v>64</v>
      </c>
      <c r="F10" s="106" t="n">
        <v>4.4</v>
      </c>
      <c r="G10" s="106" t="n">
        <v>6.3</v>
      </c>
      <c r="H10" s="106" t="n">
        <v>7</v>
      </c>
      <c r="I10" s="107" t="n">
        <f aca="false">D10-2*G10-2*H10</f>
        <v>93.4</v>
      </c>
      <c r="J10" s="107" t="n">
        <f aca="false">E10/2/G10</f>
        <v>5.07936507936508</v>
      </c>
      <c r="K10" s="107" t="n">
        <f aca="false">I10/F10</f>
        <v>21.2272727272727</v>
      </c>
      <c r="L10" s="106" t="n">
        <v>317.8</v>
      </c>
      <c r="M10" s="106" t="n">
        <v>27.67</v>
      </c>
      <c r="N10" s="106" t="n">
        <v>4.9</v>
      </c>
      <c r="O10" s="106" t="n">
        <v>1.45</v>
      </c>
      <c r="P10" s="106" t="n">
        <v>52.96</v>
      </c>
      <c r="Q10" s="106" t="n">
        <v>8.65</v>
      </c>
      <c r="R10" s="106" t="n">
        <v>13.21</v>
      </c>
    </row>
    <row r="11" customFormat="false" ht="12.75" hidden="false" customHeight="false" outlineLevel="0" collapsed="false">
      <c r="A11" s="99" t="n">
        <v>4</v>
      </c>
      <c r="B11" s="104" t="s">
        <v>101</v>
      </c>
      <c r="C11" s="105" t="n">
        <v>12.9</v>
      </c>
      <c r="D11" s="106" t="n">
        <v>140</v>
      </c>
      <c r="E11" s="106" t="n">
        <v>73</v>
      </c>
      <c r="F11" s="106" t="n">
        <v>4.7</v>
      </c>
      <c r="G11" s="106" t="n">
        <v>6.9</v>
      </c>
      <c r="H11" s="106" t="n">
        <v>7</v>
      </c>
      <c r="I11" s="107" t="n">
        <f aca="false">D11-2*G11-2*H11</f>
        <v>112.2</v>
      </c>
      <c r="J11" s="107" t="n">
        <f aca="false">E11/2/G11</f>
        <v>5.28985507246377</v>
      </c>
      <c r="K11" s="107" t="n">
        <f aca="false">I11/F11</f>
        <v>23.8723404255319</v>
      </c>
      <c r="L11" s="106" t="n">
        <v>541.2</v>
      </c>
      <c r="M11" s="106" t="n">
        <v>44.92</v>
      </c>
      <c r="N11" s="106" t="n">
        <v>5.74</v>
      </c>
      <c r="O11" s="106" t="n">
        <v>1.65</v>
      </c>
      <c r="P11" s="106" t="n">
        <v>77.32</v>
      </c>
      <c r="Q11" s="106" t="n">
        <v>12.31</v>
      </c>
      <c r="R11" s="106" t="n">
        <v>16.43</v>
      </c>
    </row>
    <row r="12" customFormat="false" ht="12.75" hidden="false" customHeight="false" outlineLevel="0" collapsed="false">
      <c r="A12" s="99" t="n">
        <v>5</v>
      </c>
      <c r="B12" s="104" t="s">
        <v>102</v>
      </c>
      <c r="C12" s="105" t="n">
        <v>15.8</v>
      </c>
      <c r="D12" s="106" t="n">
        <v>160</v>
      </c>
      <c r="E12" s="106" t="n">
        <v>82</v>
      </c>
      <c r="F12" s="106" t="n">
        <v>5</v>
      </c>
      <c r="G12" s="106" t="n">
        <v>7.4</v>
      </c>
      <c r="H12" s="106" t="n">
        <v>9</v>
      </c>
      <c r="I12" s="107" t="n">
        <f aca="false">D12-2*G12-2*H12</f>
        <v>127.2</v>
      </c>
      <c r="J12" s="107" t="n">
        <f aca="false">E12/2/G12</f>
        <v>5.54054054054054</v>
      </c>
      <c r="K12" s="107" t="n">
        <f aca="false">I12/F12</f>
        <v>25.44</v>
      </c>
      <c r="L12" s="106" t="n">
        <v>869.3</v>
      </c>
      <c r="M12" s="106" t="n">
        <v>68.31</v>
      </c>
      <c r="N12" s="106" t="n">
        <v>6.58</v>
      </c>
      <c r="O12" s="106" t="n">
        <v>1.84</v>
      </c>
      <c r="P12" s="106" t="n">
        <v>108.7</v>
      </c>
      <c r="Q12" s="106" t="n">
        <v>16.66</v>
      </c>
      <c r="R12" s="106" t="n">
        <v>20.09</v>
      </c>
    </row>
    <row r="13" customFormat="false" ht="12.75" hidden="false" customHeight="false" outlineLevel="0" collapsed="false">
      <c r="A13" s="99" t="n">
        <v>6</v>
      </c>
      <c r="B13" s="104" t="s">
        <v>103</v>
      </c>
      <c r="C13" s="105" t="n">
        <v>18.8</v>
      </c>
      <c r="D13" s="106" t="n">
        <v>180</v>
      </c>
      <c r="E13" s="106" t="n">
        <v>91</v>
      </c>
      <c r="F13" s="106" t="n">
        <v>5.3</v>
      </c>
      <c r="G13" s="106" t="n">
        <v>8</v>
      </c>
      <c r="H13" s="106" t="n">
        <v>9</v>
      </c>
      <c r="I13" s="107" t="n">
        <f aca="false">D13-2*G13-2*H13</f>
        <v>146</v>
      </c>
      <c r="J13" s="107" t="n">
        <f aca="false">E13/2/G13</f>
        <v>5.6875</v>
      </c>
      <c r="K13" s="107" t="n">
        <f aca="false">I13/F13</f>
        <v>27.5471698113208</v>
      </c>
      <c r="L13" s="106" t="n">
        <v>1317</v>
      </c>
      <c r="M13" s="106" t="n">
        <v>100.9</v>
      </c>
      <c r="N13" s="106" t="n">
        <v>7.42</v>
      </c>
      <c r="O13" s="106" t="n">
        <v>2.05</v>
      </c>
      <c r="P13" s="106" t="n">
        <v>146.3</v>
      </c>
      <c r="Q13" s="106" t="n">
        <v>22.16</v>
      </c>
      <c r="R13" s="106" t="n">
        <v>23.95</v>
      </c>
    </row>
    <row r="14" customFormat="false" ht="12.75" hidden="false" customHeight="false" outlineLevel="0" collapsed="false">
      <c r="A14" s="99" t="n">
        <v>7</v>
      </c>
      <c r="B14" s="104" t="s">
        <v>104</v>
      </c>
      <c r="C14" s="105" t="n">
        <v>22.4</v>
      </c>
      <c r="D14" s="106" t="n">
        <v>200</v>
      </c>
      <c r="E14" s="106" t="n">
        <v>100</v>
      </c>
      <c r="F14" s="106" t="n">
        <v>5.6</v>
      </c>
      <c r="G14" s="106" t="n">
        <v>8.5</v>
      </c>
      <c r="H14" s="106" t="n">
        <v>12</v>
      </c>
      <c r="I14" s="107" t="n">
        <f aca="false">D14-2*G14-2*H14</f>
        <v>159</v>
      </c>
      <c r="J14" s="107" t="n">
        <f aca="false">E14/2/G14</f>
        <v>5.88235294117647</v>
      </c>
      <c r="K14" s="107" t="n">
        <f aca="false">I14/F14</f>
        <v>28.3928571428571</v>
      </c>
      <c r="L14" s="106" t="n">
        <v>1943</v>
      </c>
      <c r="M14" s="106" t="n">
        <v>142.4</v>
      </c>
      <c r="N14" s="106" t="n">
        <v>8.26</v>
      </c>
      <c r="O14" s="106" t="n">
        <v>2.24</v>
      </c>
      <c r="P14" s="106" t="n">
        <v>194.3</v>
      </c>
      <c r="Q14" s="106" t="n">
        <v>28.47</v>
      </c>
      <c r="R14" s="106" t="n">
        <v>28.48</v>
      </c>
    </row>
    <row r="15" customFormat="false" ht="12.75" hidden="false" customHeight="false" outlineLevel="0" collapsed="false">
      <c r="A15" s="99" t="n">
        <v>8</v>
      </c>
      <c r="B15" s="104" t="s">
        <v>105</v>
      </c>
      <c r="C15" s="105" t="n">
        <v>26.2</v>
      </c>
      <c r="D15" s="106" t="n">
        <v>220</v>
      </c>
      <c r="E15" s="106" t="n">
        <v>110</v>
      </c>
      <c r="F15" s="106" t="n">
        <v>5.9</v>
      </c>
      <c r="G15" s="106" t="n">
        <v>9.2</v>
      </c>
      <c r="H15" s="106" t="n">
        <v>12</v>
      </c>
      <c r="I15" s="107" t="n">
        <f aca="false">D15-2*G15-2*H15</f>
        <v>177.6</v>
      </c>
      <c r="J15" s="107" t="n">
        <f aca="false">E15/2/G15</f>
        <v>5.97826086956522</v>
      </c>
      <c r="K15" s="107" t="n">
        <f aca="false">I15/F15</f>
        <v>30.1016949152542</v>
      </c>
      <c r="L15" s="106" t="n">
        <v>2772</v>
      </c>
      <c r="M15" s="106" t="n">
        <v>204.9</v>
      </c>
      <c r="N15" s="106" t="n">
        <v>9.11</v>
      </c>
      <c r="O15" s="106" t="n">
        <v>2.48</v>
      </c>
      <c r="P15" s="106" t="n">
        <v>252</v>
      </c>
      <c r="Q15" s="106" t="n">
        <v>37.25</v>
      </c>
      <c r="R15" s="106" t="n">
        <v>33.37</v>
      </c>
    </row>
    <row r="16" customFormat="false" ht="12.75" hidden="false" customHeight="false" outlineLevel="0" collapsed="false">
      <c r="A16" s="99" t="n">
        <v>9</v>
      </c>
      <c r="B16" s="104" t="s">
        <v>106</v>
      </c>
      <c r="C16" s="105" t="n">
        <v>30.7</v>
      </c>
      <c r="D16" s="106" t="n">
        <v>240</v>
      </c>
      <c r="E16" s="106" t="n">
        <v>120</v>
      </c>
      <c r="F16" s="106" t="n">
        <v>6.2</v>
      </c>
      <c r="G16" s="106" t="n">
        <v>9.8</v>
      </c>
      <c r="H16" s="106" t="n">
        <v>15</v>
      </c>
      <c r="I16" s="107" t="n">
        <f aca="false">D16-2*G16-2*H16</f>
        <v>190.4</v>
      </c>
      <c r="J16" s="107" t="n">
        <f aca="false">E16/2/G16</f>
        <v>6.12244897959184</v>
      </c>
      <c r="K16" s="107" t="n">
        <f aca="false">I16/F16</f>
        <v>30.7096774193548</v>
      </c>
      <c r="L16" s="106" t="n">
        <v>3892</v>
      </c>
      <c r="M16" s="106" t="n">
        <v>283.6</v>
      </c>
      <c r="N16" s="106" t="n">
        <v>9.97</v>
      </c>
      <c r="O16" s="106" t="n">
        <v>2.69</v>
      </c>
      <c r="P16" s="106" t="n">
        <v>324.3</v>
      </c>
      <c r="Q16" s="106" t="n">
        <v>47.27</v>
      </c>
      <c r="R16" s="106" t="n">
        <v>39.12</v>
      </c>
    </row>
    <row r="17" customFormat="false" ht="12.75" hidden="false" customHeight="false" outlineLevel="0" collapsed="false">
      <c r="A17" s="99" t="n">
        <v>10</v>
      </c>
      <c r="B17" s="104" t="s">
        <v>107</v>
      </c>
      <c r="C17" s="105" t="n">
        <v>36.1</v>
      </c>
      <c r="D17" s="106" t="n">
        <v>270</v>
      </c>
      <c r="E17" s="106" t="n">
        <v>135</v>
      </c>
      <c r="F17" s="106" t="n">
        <v>6.6</v>
      </c>
      <c r="G17" s="106" t="n">
        <v>10.2</v>
      </c>
      <c r="H17" s="106" t="n">
        <v>15</v>
      </c>
      <c r="I17" s="107" t="n">
        <f aca="false">D17-2*G17-2*H17</f>
        <v>219.6</v>
      </c>
      <c r="J17" s="107" t="n">
        <f aca="false">E17/2/G17</f>
        <v>6.61764705882353</v>
      </c>
      <c r="K17" s="107" t="n">
        <f aca="false">I17/F17</f>
        <v>33.2727272727273</v>
      </c>
      <c r="L17" s="106" t="n">
        <v>5790</v>
      </c>
      <c r="M17" s="106" t="n">
        <v>419.9</v>
      </c>
      <c r="N17" s="106" t="n">
        <v>11.23</v>
      </c>
      <c r="O17" s="106" t="n">
        <v>3.02</v>
      </c>
      <c r="P17" s="106" t="n">
        <v>428.9</v>
      </c>
      <c r="Q17" s="106" t="n">
        <v>62.2</v>
      </c>
      <c r="R17" s="106" t="n">
        <v>45.95</v>
      </c>
    </row>
    <row r="18" customFormat="false" ht="12.75" hidden="false" customHeight="false" outlineLevel="0" collapsed="false">
      <c r="A18" s="99" t="n">
        <v>11</v>
      </c>
      <c r="B18" s="104" t="s">
        <v>108</v>
      </c>
      <c r="C18" s="105" t="n">
        <v>42.2</v>
      </c>
      <c r="D18" s="106" t="n">
        <v>300</v>
      </c>
      <c r="E18" s="106" t="n">
        <v>150</v>
      </c>
      <c r="F18" s="106" t="n">
        <v>7.1</v>
      </c>
      <c r="G18" s="106" t="n">
        <v>10.7</v>
      </c>
      <c r="H18" s="106" t="n">
        <v>15</v>
      </c>
      <c r="I18" s="107" t="n">
        <f aca="false">D18-2*G18-2*H18</f>
        <v>248.6</v>
      </c>
      <c r="J18" s="107" t="n">
        <f aca="false">E18/2/G18</f>
        <v>7.00934579439252</v>
      </c>
      <c r="K18" s="107" t="n">
        <f aca="false">I18/F18</f>
        <v>35.0140845070423</v>
      </c>
      <c r="L18" s="106" t="n">
        <v>8356</v>
      </c>
      <c r="M18" s="106" t="n">
        <v>603.8</v>
      </c>
      <c r="N18" s="106" t="n">
        <v>12.46</v>
      </c>
      <c r="O18" s="106" t="n">
        <v>3.35</v>
      </c>
      <c r="P18" s="106" t="n">
        <v>557.1</v>
      </c>
      <c r="Q18" s="106" t="n">
        <v>80.5</v>
      </c>
      <c r="R18" s="106" t="n">
        <v>53.81</v>
      </c>
    </row>
    <row r="19" customFormat="false" ht="12.75" hidden="false" customHeight="false" outlineLevel="0" collapsed="false">
      <c r="A19" s="99" t="n">
        <v>12</v>
      </c>
      <c r="B19" s="104" t="s">
        <v>109</v>
      </c>
      <c r="C19" s="105" t="n">
        <v>49.1</v>
      </c>
      <c r="D19" s="106" t="n">
        <v>330</v>
      </c>
      <c r="E19" s="106" t="n">
        <v>160</v>
      </c>
      <c r="F19" s="106" t="n">
        <v>7.5</v>
      </c>
      <c r="G19" s="106" t="n">
        <v>11.5</v>
      </c>
      <c r="H19" s="106" t="n">
        <v>18</v>
      </c>
      <c r="I19" s="107" t="n">
        <f aca="false">D19-2*G19-2*H19</f>
        <v>271</v>
      </c>
      <c r="J19" s="107" t="n">
        <f aca="false">E19/2/G19</f>
        <v>6.95652173913044</v>
      </c>
      <c r="K19" s="107" t="n">
        <f aca="false">I19/F19</f>
        <v>36.1333333333333</v>
      </c>
      <c r="L19" s="106" t="n">
        <v>11770</v>
      </c>
      <c r="M19" s="106" t="n">
        <v>788.1</v>
      </c>
      <c r="N19" s="106" t="n">
        <v>13.71</v>
      </c>
      <c r="O19" s="106" t="n">
        <v>3.55</v>
      </c>
      <c r="P19" s="106" t="n">
        <v>713.1</v>
      </c>
      <c r="Q19" s="106" t="n">
        <v>98.52</v>
      </c>
      <c r="R19" s="106" t="n">
        <v>62.61</v>
      </c>
    </row>
    <row r="20" customFormat="false" ht="12.75" hidden="false" customHeight="false" outlineLevel="0" collapsed="false">
      <c r="A20" s="99" t="n">
        <v>13</v>
      </c>
      <c r="B20" s="104" t="s">
        <v>110</v>
      </c>
      <c r="C20" s="105" t="n">
        <v>57.1</v>
      </c>
      <c r="D20" s="106" t="n">
        <v>360</v>
      </c>
      <c r="E20" s="106" t="n">
        <v>170</v>
      </c>
      <c r="F20" s="106" t="n">
        <v>8</v>
      </c>
      <c r="G20" s="106" t="n">
        <v>12.7</v>
      </c>
      <c r="H20" s="106" t="n">
        <v>18</v>
      </c>
      <c r="I20" s="107" t="n">
        <f aca="false">D20-2*G20-2*H20</f>
        <v>298.6</v>
      </c>
      <c r="J20" s="107" t="n">
        <f aca="false">E20/2/G20</f>
        <v>6.69291338582677</v>
      </c>
      <c r="K20" s="107" t="n">
        <f aca="false">I20/F20</f>
        <v>37.325</v>
      </c>
      <c r="L20" s="106" t="n">
        <v>16270</v>
      </c>
      <c r="M20" s="106" t="n">
        <v>1043</v>
      </c>
      <c r="N20" s="106" t="n">
        <v>14.95</v>
      </c>
      <c r="O20" s="106" t="n">
        <v>3.79</v>
      </c>
      <c r="P20" s="106" t="n">
        <v>903.6</v>
      </c>
      <c r="Q20" s="106" t="n">
        <v>122.8</v>
      </c>
      <c r="R20" s="106" t="n">
        <v>72.73</v>
      </c>
    </row>
    <row r="21" customFormat="false" ht="12.75" hidden="false" customHeight="false" outlineLevel="0" collapsed="false">
      <c r="A21" s="99" t="n">
        <v>14</v>
      </c>
      <c r="B21" s="104" t="s">
        <v>111</v>
      </c>
      <c r="C21" s="105" t="n">
        <v>66.3</v>
      </c>
      <c r="D21" s="106" t="n">
        <v>400</v>
      </c>
      <c r="E21" s="106" t="n">
        <v>180</v>
      </c>
      <c r="F21" s="106" t="n">
        <v>8.6</v>
      </c>
      <c r="G21" s="106" t="n">
        <v>13.5</v>
      </c>
      <c r="H21" s="106" t="n">
        <v>21</v>
      </c>
      <c r="I21" s="107" t="n">
        <f aca="false">D21-2*G21-2*H21</f>
        <v>331</v>
      </c>
      <c r="J21" s="107" t="n">
        <f aca="false">E21/2/G21</f>
        <v>6.66666666666667</v>
      </c>
      <c r="K21" s="107" t="n">
        <f aca="false">I21/F21</f>
        <v>38.4883720930233</v>
      </c>
      <c r="L21" s="106" t="n">
        <v>23130</v>
      </c>
      <c r="M21" s="106" t="n">
        <v>1318</v>
      </c>
      <c r="N21" s="106" t="n">
        <v>16.55</v>
      </c>
      <c r="O21" s="106" t="n">
        <v>3.95</v>
      </c>
      <c r="P21" s="106" t="n">
        <v>1156</v>
      </c>
      <c r="Q21" s="106" t="n">
        <v>146.4</v>
      </c>
      <c r="R21" s="106" t="n">
        <v>84.46</v>
      </c>
    </row>
    <row r="22" customFormat="false" ht="12.75" hidden="false" customHeight="false" outlineLevel="0" collapsed="false">
      <c r="A22" s="99" t="n">
        <v>15</v>
      </c>
      <c r="B22" s="104" t="s">
        <v>112</v>
      </c>
      <c r="C22" s="105" t="n">
        <v>77.6</v>
      </c>
      <c r="D22" s="106" t="n">
        <v>450</v>
      </c>
      <c r="E22" s="106" t="n">
        <v>190</v>
      </c>
      <c r="F22" s="106" t="n">
        <v>9.4</v>
      </c>
      <c r="G22" s="106" t="n">
        <v>14.6</v>
      </c>
      <c r="H22" s="106" t="n">
        <v>21</v>
      </c>
      <c r="I22" s="107" t="n">
        <f aca="false">D22-2*G22-2*H22</f>
        <v>378.8</v>
      </c>
      <c r="J22" s="107" t="n">
        <f aca="false">E22/2/G22</f>
        <v>6.50684931506849</v>
      </c>
      <c r="K22" s="107" t="n">
        <f aca="false">I22/F22</f>
        <v>40.2978723404255</v>
      </c>
      <c r="L22" s="106" t="n">
        <v>33740</v>
      </c>
      <c r="M22" s="106" t="n">
        <v>1676</v>
      </c>
      <c r="N22" s="106" t="n">
        <v>18.48</v>
      </c>
      <c r="O22" s="106" t="n">
        <v>4.12</v>
      </c>
      <c r="P22" s="106" t="n">
        <v>1500</v>
      </c>
      <c r="Q22" s="106" t="n">
        <v>176.4</v>
      </c>
      <c r="R22" s="106" t="n">
        <v>98.82</v>
      </c>
    </row>
    <row r="23" customFormat="false" ht="12.75" hidden="false" customHeight="false" outlineLevel="0" collapsed="false">
      <c r="A23" s="99" t="n">
        <v>16</v>
      </c>
      <c r="B23" s="104" t="s">
        <v>113</v>
      </c>
      <c r="C23" s="105" t="n">
        <v>90.7</v>
      </c>
      <c r="D23" s="106" t="n">
        <v>500</v>
      </c>
      <c r="E23" s="106" t="n">
        <v>200</v>
      </c>
      <c r="F23" s="106" t="n">
        <v>10.2</v>
      </c>
      <c r="G23" s="106" t="n">
        <v>16</v>
      </c>
      <c r="H23" s="106" t="n">
        <v>21</v>
      </c>
      <c r="I23" s="107" t="n">
        <f aca="false">D23-2*G23-2*H23</f>
        <v>426</v>
      </c>
      <c r="J23" s="107" t="n">
        <f aca="false">E23/2/G23</f>
        <v>6.25</v>
      </c>
      <c r="K23" s="107" t="n">
        <f aca="false">I23/F23</f>
        <v>41.7647058823529</v>
      </c>
      <c r="L23" s="106" t="n">
        <v>48200</v>
      </c>
      <c r="M23" s="106" t="n">
        <v>2142</v>
      </c>
      <c r="N23" s="106" t="n">
        <v>20.43</v>
      </c>
      <c r="O23" s="106" t="n">
        <v>4.31</v>
      </c>
      <c r="P23" s="106" t="n">
        <v>1928</v>
      </c>
      <c r="Q23" s="106" t="n">
        <v>214.2</v>
      </c>
      <c r="R23" s="106" t="n">
        <v>115.5</v>
      </c>
    </row>
    <row r="24" customFormat="false" ht="12.75" hidden="false" customHeight="false" outlineLevel="0" collapsed="false">
      <c r="A24" s="99" t="n">
        <v>17</v>
      </c>
      <c r="B24" s="104" t="s">
        <v>114</v>
      </c>
      <c r="C24" s="105" t="n">
        <v>106</v>
      </c>
      <c r="D24" s="106" t="n">
        <v>550</v>
      </c>
      <c r="E24" s="106" t="n">
        <v>210</v>
      </c>
      <c r="F24" s="106" t="n">
        <v>11.1</v>
      </c>
      <c r="G24" s="106" t="n">
        <v>17.2</v>
      </c>
      <c r="H24" s="106" t="n">
        <v>24</v>
      </c>
      <c r="I24" s="107" t="n">
        <f aca="false">D24-2*G24-2*H24</f>
        <v>467.6</v>
      </c>
      <c r="J24" s="107" t="n">
        <f aca="false">E24/2/G24</f>
        <v>6.1046511627907</v>
      </c>
      <c r="K24" s="107" t="n">
        <f aca="false">I24/F24</f>
        <v>42.1261261261261</v>
      </c>
      <c r="L24" s="106" t="n">
        <v>67120</v>
      </c>
      <c r="M24" s="106" t="n">
        <v>2668</v>
      </c>
      <c r="N24" s="106" t="n">
        <v>22.35</v>
      </c>
      <c r="O24" s="106" t="n">
        <v>4.45</v>
      </c>
      <c r="P24" s="106" t="n">
        <v>2441</v>
      </c>
      <c r="Q24" s="106" t="n">
        <v>254.1</v>
      </c>
      <c r="R24" s="106" t="n">
        <v>134.4</v>
      </c>
    </row>
    <row r="25" customFormat="false" ht="12.75" hidden="false" customHeight="false" outlineLevel="0" collapsed="false">
      <c r="A25" s="99" t="n">
        <v>18</v>
      </c>
      <c r="B25" s="104" t="s">
        <v>115</v>
      </c>
      <c r="C25" s="105" t="n">
        <v>122</v>
      </c>
      <c r="D25" s="106" t="n">
        <v>600</v>
      </c>
      <c r="E25" s="106" t="n">
        <v>220</v>
      </c>
      <c r="F25" s="106" t="n">
        <v>12</v>
      </c>
      <c r="G25" s="106" t="n">
        <v>19</v>
      </c>
      <c r="H25" s="106" t="n">
        <v>24</v>
      </c>
      <c r="I25" s="107" t="n">
        <f aca="false">D25-2*G25-2*H25</f>
        <v>514</v>
      </c>
      <c r="J25" s="107" t="n">
        <f aca="false">E25/2/G25</f>
        <v>5.78947368421053</v>
      </c>
      <c r="K25" s="107" t="n">
        <f aca="false">I25/F25</f>
        <v>42.8333333333333</v>
      </c>
      <c r="L25" s="106" t="n">
        <v>92080</v>
      </c>
      <c r="M25" s="106" t="n">
        <v>3387</v>
      </c>
      <c r="N25" s="106" t="n">
        <v>24.3</v>
      </c>
      <c r="O25" s="106" t="n">
        <v>4.66</v>
      </c>
      <c r="P25" s="106" t="n">
        <v>3069</v>
      </c>
      <c r="Q25" s="106" t="n">
        <v>307.9</v>
      </c>
      <c r="R25" s="106" t="n">
        <v>156</v>
      </c>
    </row>
    <row r="26" customFormat="false" ht="15" hidden="false" customHeight="true" outlineLevel="0" collapsed="false">
      <c r="K26" s="108"/>
      <c r="L26" s="109"/>
      <c r="M26" s="108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C34" s="110"/>
    </row>
    <row r="35" customFormat="false" ht="15" hidden="false" customHeight="true" outlineLevel="0" collapsed="false">
      <c r="C35" s="111"/>
    </row>
    <row r="36" customFormat="false" ht="15" hidden="false" customHeight="true" outlineLevel="0" collapsed="false"/>
    <row r="37" customFormat="false" ht="15" hidden="false" customHeight="true" outlineLevel="0" collapsed="false"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</row>
    <row r="38" customFormat="false" ht="15" hidden="false" customHeight="true" outlineLevel="0" collapsed="false"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</row>
    <row r="39" customFormat="false" ht="15" hidden="false" customHeight="true" outlineLevel="0" collapsed="false"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</row>
    <row r="40" customFormat="false" ht="15" hidden="false" customHeight="true" outlineLevel="0" collapsed="false">
      <c r="D40" s="112"/>
      <c r="E40" s="112"/>
      <c r="F40" s="113"/>
      <c r="G40" s="112"/>
      <c r="H40" s="112"/>
      <c r="I40" s="112"/>
      <c r="J40" s="112"/>
      <c r="K40" s="112"/>
      <c r="L40" s="112"/>
      <c r="M40" s="112"/>
      <c r="N40" s="112"/>
      <c r="O40" s="112"/>
      <c r="P40" s="112"/>
    </row>
    <row r="41" customFormat="false" ht="12.75" hidden="false" customHeight="false" outlineLevel="0" collapsed="false">
      <c r="D41" s="114"/>
      <c r="E41" s="114"/>
      <c r="F41" s="114"/>
      <c r="G41" s="114"/>
      <c r="H41" s="114"/>
      <c r="I41" s="114"/>
      <c r="J41" s="114"/>
      <c r="K41" s="112"/>
      <c r="L41" s="112"/>
      <c r="M41" s="112"/>
      <c r="N41" s="112"/>
      <c r="O41" s="112"/>
      <c r="P41" s="112"/>
    </row>
    <row r="42" customFormat="false" ht="12.75" hidden="false" customHeight="false" outlineLevel="0" collapsed="false">
      <c r="A42" s="108"/>
      <c r="B42" s="108"/>
      <c r="C42" s="108"/>
      <c r="D42" s="115"/>
      <c r="E42" s="115"/>
      <c r="F42" s="115"/>
      <c r="G42" s="115"/>
      <c r="H42" s="115"/>
      <c r="I42" s="115"/>
      <c r="J42" s="115"/>
      <c r="K42" s="116"/>
      <c r="L42" s="112"/>
      <c r="M42" s="112"/>
      <c r="N42" s="112"/>
      <c r="O42" s="112"/>
      <c r="P42" s="112"/>
    </row>
    <row r="43" customFormat="false" ht="12.75" hidden="false" customHeight="false" outlineLevel="0" collapsed="false">
      <c r="A43" s="108"/>
      <c r="B43" s="108"/>
      <c r="C43" s="108"/>
      <c r="D43" s="115"/>
      <c r="E43" s="115"/>
      <c r="F43" s="115"/>
      <c r="G43" s="115"/>
      <c r="H43" s="115"/>
      <c r="I43" s="115"/>
      <c r="J43" s="115"/>
      <c r="K43" s="116"/>
      <c r="L43" s="112"/>
      <c r="M43" s="112"/>
      <c r="N43" s="112"/>
      <c r="O43" s="112"/>
      <c r="P43" s="112"/>
    </row>
    <row r="44" customFormat="false" ht="12.75" hidden="false" customHeight="false" outlineLevel="0" collapsed="false">
      <c r="A44" s="108"/>
      <c r="B44" s="108"/>
      <c r="C44" s="108"/>
      <c r="D44" s="115"/>
      <c r="E44" s="115"/>
      <c r="F44" s="115"/>
      <c r="G44" s="115"/>
      <c r="H44" s="115"/>
      <c r="I44" s="115"/>
      <c r="J44" s="115"/>
      <c r="K44" s="116"/>
      <c r="L44" s="112"/>
      <c r="M44" s="112"/>
      <c r="N44" s="112"/>
      <c r="O44" s="112"/>
      <c r="P44" s="112"/>
    </row>
    <row r="45" customFormat="false" ht="12.75" hidden="false" customHeight="false" outlineLevel="0" collapsed="false">
      <c r="A45" s="108"/>
      <c r="B45" s="108"/>
      <c r="C45" s="108"/>
      <c r="D45" s="115"/>
      <c r="E45" s="115"/>
      <c r="F45" s="115"/>
      <c r="G45" s="115"/>
      <c r="H45" s="115"/>
      <c r="I45" s="115"/>
      <c r="J45" s="115"/>
      <c r="K45" s="116"/>
      <c r="L45" s="112"/>
      <c r="M45" s="112"/>
      <c r="N45" s="112"/>
      <c r="O45" s="112"/>
      <c r="P45" s="112"/>
    </row>
    <row r="46" customFormat="false" ht="12.75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15"/>
      <c r="J46" s="115"/>
      <c r="K46" s="116"/>
      <c r="L46" s="112"/>
      <c r="M46" s="112"/>
      <c r="N46" s="112"/>
      <c r="O46" s="112"/>
      <c r="P46" s="112"/>
    </row>
    <row r="47" customFormat="false" ht="12.75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15"/>
      <c r="J47" s="115"/>
      <c r="K47" s="116"/>
      <c r="L47" s="112"/>
      <c r="M47" s="112"/>
      <c r="N47" s="112"/>
      <c r="O47" s="112"/>
      <c r="P47" s="112"/>
    </row>
    <row r="48" customFormat="false" ht="12.75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15"/>
      <c r="J48" s="115"/>
      <c r="K48" s="116"/>
      <c r="L48" s="112"/>
      <c r="M48" s="112"/>
      <c r="N48" s="112"/>
      <c r="O48" s="112"/>
      <c r="P48" s="112"/>
    </row>
    <row r="49" customFormat="false" ht="12.75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15"/>
      <c r="J49" s="115"/>
      <c r="K49" s="116"/>
      <c r="L49" s="117"/>
      <c r="M49" s="112"/>
      <c r="N49" s="112"/>
      <c r="O49" s="112"/>
      <c r="P49" s="112"/>
    </row>
    <row r="50" customFormat="false" ht="12.75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15"/>
      <c r="J50" s="115"/>
      <c r="K50" s="116"/>
      <c r="L50" s="117"/>
      <c r="M50" s="117"/>
      <c r="N50" s="112"/>
      <c r="O50" s="112"/>
      <c r="P50" s="112"/>
    </row>
    <row r="51" customFormat="false" ht="12.7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15"/>
      <c r="J51" s="115"/>
      <c r="K51" s="116"/>
      <c r="L51" s="117"/>
      <c r="M51" s="117"/>
      <c r="N51" s="112"/>
      <c r="O51" s="112"/>
      <c r="P51" s="112"/>
    </row>
    <row r="52" customFormat="false" ht="12.7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15"/>
      <c r="J52" s="115"/>
      <c r="K52" s="116"/>
      <c r="L52" s="117"/>
      <c r="M52" s="117"/>
      <c r="N52" s="112"/>
      <c r="O52" s="112"/>
      <c r="P52" s="112"/>
    </row>
    <row r="53" customFormat="false" ht="12.75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15"/>
      <c r="J53" s="115"/>
      <c r="K53" s="116"/>
      <c r="L53" s="117"/>
      <c r="M53" s="117"/>
      <c r="N53" s="112"/>
      <c r="O53" s="112"/>
      <c r="P53" s="112"/>
    </row>
    <row r="54" customFormat="false" ht="12.75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15"/>
      <c r="J54" s="115"/>
      <c r="K54" s="116"/>
      <c r="L54" s="117"/>
      <c r="M54" s="117"/>
      <c r="N54" s="112"/>
      <c r="O54" s="112"/>
      <c r="P54" s="112"/>
    </row>
    <row r="55" customFormat="false" ht="12.75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2.75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  <row r="57" customFormat="false" ht="12.75" hidden="false" customHeight="fals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12.75" hidden="false" customHeight="fals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</row>
    <row r="61" customFormat="false" ht="12.75" hidden="false" customHeight="fals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</row>
    <row r="62" customFormat="false" ht="12.75" hidden="false" customHeight="fals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</row>
    <row r="63" customFormat="false" ht="12.75" hidden="false" customHeight="fals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</row>
    <row r="64" customFormat="false" ht="12.75" hidden="false" customHeight="fals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</row>
    <row r="65" customFormat="false" ht="12.75" hidden="false" customHeight="fals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</row>
    <row r="66" customFormat="false" ht="12.75" hidden="false" customHeight="fals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</row>
    <row r="67" customFormat="false" ht="12.75" hidden="false" customHeight="fals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</row>
    <row r="68" customFormat="false" ht="12.75" hidden="false" customHeight="fals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</row>
    <row r="71" customFormat="false" ht="12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</row>
  </sheetData>
  <mergeCells count="12">
    <mergeCell ref="B4:B7"/>
    <mergeCell ref="C4:C5"/>
    <mergeCell ref="D4:D5"/>
    <mergeCell ref="E4:E5"/>
    <mergeCell ref="F4:G4"/>
    <mergeCell ref="H4:H5"/>
    <mergeCell ref="I4:I5"/>
    <mergeCell ref="J4:K4"/>
    <mergeCell ref="L4:M4"/>
    <mergeCell ref="N4:O4"/>
    <mergeCell ref="P4:Q4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7"/>
    <col collapsed="false" customWidth="false" hidden="false" outlineLevel="0" max="4" min="2" style="96" width="9.14"/>
    <col collapsed="false" customWidth="true" hidden="false" outlineLevel="0" max="5" min="5" style="96" width="9.85"/>
    <col collapsed="false" customWidth="false" hidden="false" outlineLevel="0" max="9" min="6" style="96" width="9.14"/>
    <col collapsed="false" customWidth="true" hidden="false" outlineLevel="0" max="10" min="10" style="96" width="11.56"/>
    <col collapsed="false" customWidth="false" hidden="false" outlineLevel="0" max="257" min="11" style="96" width="9.14"/>
  </cols>
  <sheetData>
    <row r="1" customFormat="false" ht="18.75" hidden="false" customHeight="false" outlineLevel="0" collapsed="false">
      <c r="B1" s="97" t="s">
        <v>116</v>
      </c>
    </row>
    <row r="2" customFormat="false" ht="15" hidden="false" customHeight="false" outlineLevel="0" collapsed="false">
      <c r="B2" s="98" t="s">
        <v>117</v>
      </c>
    </row>
    <row r="3" customFormat="false" ht="12.75" hidden="false" customHeight="false" outlineLevel="0" collapsed="false">
      <c r="A3" s="99" t="n">
        <v>1</v>
      </c>
      <c r="B3" s="99" t="n">
        <v>2</v>
      </c>
      <c r="C3" s="99" t="n">
        <v>3</v>
      </c>
      <c r="D3" s="99" t="n">
        <v>4</v>
      </c>
      <c r="E3" s="99" t="n">
        <v>5</v>
      </c>
      <c r="F3" s="99" t="n">
        <v>6</v>
      </c>
      <c r="G3" s="99" t="n">
        <v>7</v>
      </c>
      <c r="H3" s="99" t="n">
        <v>8</v>
      </c>
      <c r="I3" s="99" t="n">
        <v>9</v>
      </c>
      <c r="J3" s="99" t="n">
        <v>10</v>
      </c>
      <c r="K3" s="99" t="n">
        <v>11</v>
      </c>
      <c r="L3" s="99" t="n">
        <v>12</v>
      </c>
      <c r="M3" s="99" t="n">
        <v>13</v>
      </c>
      <c r="N3" s="99" t="n">
        <v>14</v>
      </c>
      <c r="O3" s="99" t="n">
        <v>15</v>
      </c>
      <c r="P3" s="99" t="n">
        <v>16</v>
      </c>
      <c r="Q3" s="99" t="n">
        <v>17</v>
      </c>
      <c r="R3" s="99" t="n">
        <v>18</v>
      </c>
    </row>
    <row r="4" customFormat="false" ht="12.75" hidden="false" customHeight="true" outlineLevel="0" collapsed="false">
      <c r="B4" s="100" t="s">
        <v>64</v>
      </c>
      <c r="C4" s="100" t="s">
        <v>22</v>
      </c>
      <c r="D4" s="100" t="s">
        <v>27</v>
      </c>
      <c r="E4" s="100" t="s">
        <v>29</v>
      </c>
      <c r="F4" s="100" t="s">
        <v>65</v>
      </c>
      <c r="G4" s="100"/>
      <c r="H4" s="100" t="s">
        <v>66</v>
      </c>
      <c r="I4" s="100" t="s">
        <v>67</v>
      </c>
      <c r="J4" s="100" t="s">
        <v>68</v>
      </c>
      <c r="K4" s="100"/>
      <c r="L4" s="100" t="s">
        <v>43</v>
      </c>
      <c r="M4" s="100"/>
      <c r="N4" s="100" t="s">
        <v>69</v>
      </c>
      <c r="O4" s="100"/>
      <c r="P4" s="100" t="s">
        <v>46</v>
      </c>
      <c r="Q4" s="100"/>
      <c r="R4" s="100" t="s">
        <v>70</v>
      </c>
    </row>
    <row r="5" customFormat="false" ht="25.5" hidden="false" customHeight="false" outlineLevel="0" collapsed="false">
      <c r="B5" s="100"/>
      <c r="C5" s="100"/>
      <c r="D5" s="100"/>
      <c r="E5" s="100"/>
      <c r="F5" s="100" t="s">
        <v>71</v>
      </c>
      <c r="G5" s="100" t="s">
        <v>72</v>
      </c>
      <c r="H5" s="100"/>
      <c r="I5" s="100"/>
      <c r="J5" s="100" t="s">
        <v>72</v>
      </c>
      <c r="K5" s="100" t="s">
        <v>71</v>
      </c>
      <c r="L5" s="100" t="s">
        <v>73</v>
      </c>
      <c r="M5" s="100" t="s">
        <v>74</v>
      </c>
      <c r="N5" s="100" t="s">
        <v>75</v>
      </c>
      <c r="O5" s="100" t="s">
        <v>76</v>
      </c>
      <c r="P5" s="100" t="s">
        <v>73</v>
      </c>
      <c r="Q5" s="100" t="s">
        <v>76</v>
      </c>
      <c r="R5" s="100"/>
    </row>
    <row r="6" customFormat="false" ht="12.75" hidden="false" customHeight="false" outlineLevel="0" collapsed="false">
      <c r="B6" s="100"/>
      <c r="C6" s="101" t="s">
        <v>77</v>
      </c>
      <c r="D6" s="102" t="s">
        <v>78</v>
      </c>
      <c r="E6" s="102" t="s">
        <v>79</v>
      </c>
      <c r="F6" s="102" t="s">
        <v>54</v>
      </c>
      <c r="G6" s="102" t="s">
        <v>80</v>
      </c>
      <c r="H6" s="102" t="s">
        <v>81</v>
      </c>
      <c r="I6" s="102" t="s">
        <v>82</v>
      </c>
      <c r="J6" s="102" t="s">
        <v>83</v>
      </c>
      <c r="K6" s="102" t="s">
        <v>84</v>
      </c>
      <c r="L6" s="102" t="s">
        <v>85</v>
      </c>
      <c r="M6" s="102" t="s">
        <v>86</v>
      </c>
      <c r="N6" s="102" t="s">
        <v>87</v>
      </c>
      <c r="O6" s="102" t="s">
        <v>88</v>
      </c>
      <c r="P6" s="102" t="s">
        <v>89</v>
      </c>
      <c r="Q6" s="102" t="s">
        <v>90</v>
      </c>
      <c r="R6" s="102" t="s">
        <v>91</v>
      </c>
    </row>
    <row r="7" customFormat="false" ht="12.75" hidden="false" customHeight="false" outlineLevel="0" collapsed="false">
      <c r="B7" s="100"/>
      <c r="C7" s="102" t="s">
        <v>92</v>
      </c>
      <c r="D7" s="102" t="s">
        <v>93</v>
      </c>
      <c r="E7" s="102" t="s">
        <v>93</v>
      </c>
      <c r="F7" s="102" t="s">
        <v>93</v>
      </c>
      <c r="G7" s="102" t="s">
        <v>93</v>
      </c>
      <c r="H7" s="102" t="s">
        <v>93</v>
      </c>
      <c r="I7" s="102" t="s">
        <v>93</v>
      </c>
      <c r="J7" s="102" t="s">
        <v>77</v>
      </c>
      <c r="K7" s="103" t="s">
        <v>77</v>
      </c>
      <c r="L7" s="103" t="s">
        <v>94</v>
      </c>
      <c r="M7" s="103" t="s">
        <v>94</v>
      </c>
      <c r="N7" s="103" t="s">
        <v>95</v>
      </c>
      <c r="O7" s="103" t="s">
        <v>95</v>
      </c>
      <c r="P7" s="103" t="s">
        <v>96</v>
      </c>
      <c r="Q7" s="103" t="s">
        <v>96</v>
      </c>
      <c r="R7" s="103" t="s">
        <v>97</v>
      </c>
    </row>
    <row r="8" customFormat="false" ht="12.75" hidden="false" customHeight="false" outlineLevel="0" collapsed="false">
      <c r="A8" s="99" t="n">
        <v>1</v>
      </c>
      <c r="B8" s="104" t="s">
        <v>118</v>
      </c>
      <c r="C8" s="106" t="n">
        <v>5.94</v>
      </c>
      <c r="D8" s="106" t="n">
        <v>80</v>
      </c>
      <c r="E8" s="106" t="n">
        <v>42</v>
      </c>
      <c r="F8" s="106" t="n">
        <v>3.9</v>
      </c>
      <c r="G8" s="106" t="n">
        <v>5.9</v>
      </c>
      <c r="H8" s="106" t="n">
        <v>3.9</v>
      </c>
      <c r="I8" s="107" t="n">
        <f aca="false">D8-2*G8-2*H8</f>
        <v>60.4</v>
      </c>
      <c r="J8" s="107" t="n">
        <f aca="false">E8/2/G8</f>
        <v>3.55932203389831</v>
      </c>
      <c r="K8" s="107" t="n">
        <f aca="false">I8/F8</f>
        <v>15.4871794871795</v>
      </c>
      <c r="L8" s="106" t="n">
        <v>77.7</v>
      </c>
      <c r="M8" s="106" t="n">
        <v>6.28</v>
      </c>
      <c r="N8" s="106" t="n">
        <v>3.2</v>
      </c>
      <c r="O8" s="106" t="n">
        <v>0.91</v>
      </c>
      <c r="P8" s="106" t="n">
        <v>19.4</v>
      </c>
      <c r="Q8" s="106" t="n">
        <v>2.99</v>
      </c>
      <c r="R8" s="106" t="n">
        <v>7.57</v>
      </c>
      <c r="S8" s="108"/>
    </row>
    <row r="9" customFormat="false" ht="12.75" hidden="false" customHeight="false" outlineLevel="0" collapsed="false">
      <c r="A9" s="99" t="n">
        <v>2</v>
      </c>
      <c r="B9" s="104" t="s">
        <v>119</v>
      </c>
      <c r="C9" s="106" t="n">
        <v>8.34</v>
      </c>
      <c r="D9" s="106" t="n">
        <v>100</v>
      </c>
      <c r="E9" s="106" t="n">
        <v>50</v>
      </c>
      <c r="F9" s="106" t="n">
        <v>4.5</v>
      </c>
      <c r="G9" s="106" t="n">
        <v>6.8</v>
      </c>
      <c r="H9" s="106" t="n">
        <v>4.5</v>
      </c>
      <c r="I9" s="107" t="n">
        <f aca="false">D9-2*G9-2*H9</f>
        <v>77.4</v>
      </c>
      <c r="J9" s="107" t="n">
        <f aca="false">E9/2/G9</f>
        <v>3.67647058823529</v>
      </c>
      <c r="K9" s="107" t="n">
        <f aca="false">I9/F9</f>
        <v>17.2</v>
      </c>
      <c r="L9" s="106" t="n">
        <v>170</v>
      </c>
      <c r="M9" s="106" t="n">
        <v>12.1</v>
      </c>
      <c r="N9" s="106" t="n">
        <v>4</v>
      </c>
      <c r="O9" s="106" t="n">
        <v>1.07</v>
      </c>
      <c r="P9" s="106" t="n">
        <v>34.1</v>
      </c>
      <c r="Q9" s="106" t="n">
        <v>4.86</v>
      </c>
      <c r="R9" s="106" t="n">
        <v>10.6</v>
      </c>
      <c r="S9" s="108"/>
    </row>
    <row r="10" customFormat="false" ht="12.75" hidden="false" customHeight="false" outlineLevel="0" collapsed="false">
      <c r="A10" s="99" t="n">
        <v>3</v>
      </c>
      <c r="B10" s="104" t="s">
        <v>120</v>
      </c>
      <c r="C10" s="106" t="n">
        <v>11.1</v>
      </c>
      <c r="D10" s="106" t="n">
        <v>120</v>
      </c>
      <c r="E10" s="106" t="n">
        <v>58</v>
      </c>
      <c r="F10" s="106" t="n">
        <v>5.1</v>
      </c>
      <c r="G10" s="106" t="n">
        <v>7.7</v>
      </c>
      <c r="H10" s="106" t="n">
        <v>5.1</v>
      </c>
      <c r="I10" s="107" t="n">
        <f aca="false">D10-2*G10-2*H10</f>
        <v>94.4</v>
      </c>
      <c r="J10" s="107" t="n">
        <f aca="false">E10/2/G10</f>
        <v>3.76623376623377</v>
      </c>
      <c r="K10" s="107" t="n">
        <f aca="false">I10/F10</f>
        <v>18.5098039215686</v>
      </c>
      <c r="L10" s="106" t="n">
        <v>328</v>
      </c>
      <c r="M10" s="106" t="n">
        <v>21.5</v>
      </c>
      <c r="N10" s="106" t="n">
        <v>4.81</v>
      </c>
      <c r="O10" s="106" t="n">
        <v>1.23</v>
      </c>
      <c r="P10" s="106" t="n">
        <v>54.7</v>
      </c>
      <c r="Q10" s="106" t="n">
        <v>7.41</v>
      </c>
      <c r="R10" s="106" t="n">
        <v>14.2</v>
      </c>
      <c r="S10" s="108"/>
    </row>
    <row r="11" customFormat="false" ht="12.75" hidden="false" customHeight="false" outlineLevel="0" collapsed="false">
      <c r="A11" s="99" t="n">
        <v>4</v>
      </c>
      <c r="B11" s="104" t="s">
        <v>121</v>
      </c>
      <c r="C11" s="106" t="n">
        <v>14.3</v>
      </c>
      <c r="D11" s="106" t="n">
        <v>140</v>
      </c>
      <c r="E11" s="106" t="n">
        <v>66</v>
      </c>
      <c r="F11" s="106" t="n">
        <v>5.7</v>
      </c>
      <c r="G11" s="106" t="n">
        <v>8.6</v>
      </c>
      <c r="H11" s="106" t="n">
        <v>5.7</v>
      </c>
      <c r="I11" s="107" t="n">
        <f aca="false">D11-2*G11-2*H11</f>
        <v>111.4</v>
      </c>
      <c r="J11" s="107" t="n">
        <f aca="false">E11/2/G11</f>
        <v>3.83720930232558</v>
      </c>
      <c r="K11" s="107" t="n">
        <f aca="false">I11/F11</f>
        <v>19.5438596491228</v>
      </c>
      <c r="L11" s="106" t="n">
        <v>573</v>
      </c>
      <c r="M11" s="106" t="n">
        <v>35.2</v>
      </c>
      <c r="N11" s="106" t="n">
        <v>5.61</v>
      </c>
      <c r="O11" s="106" t="n">
        <v>1.4</v>
      </c>
      <c r="P11" s="106" t="n">
        <v>81.9</v>
      </c>
      <c r="Q11" s="106" t="n">
        <v>10.7</v>
      </c>
      <c r="R11" s="106" t="n">
        <v>18.3</v>
      </c>
      <c r="S11" s="108"/>
    </row>
    <row r="12" customFormat="false" ht="12.75" hidden="false" customHeight="false" outlineLevel="0" collapsed="false">
      <c r="A12" s="99" t="n">
        <v>5</v>
      </c>
      <c r="B12" s="104" t="s">
        <v>122</v>
      </c>
      <c r="C12" s="106" t="n">
        <v>17.9</v>
      </c>
      <c r="D12" s="106" t="n">
        <v>160</v>
      </c>
      <c r="E12" s="106" t="n">
        <v>74</v>
      </c>
      <c r="F12" s="106" t="n">
        <v>6.3</v>
      </c>
      <c r="G12" s="106" t="n">
        <v>9.5</v>
      </c>
      <c r="H12" s="106" t="n">
        <v>6.3</v>
      </c>
      <c r="I12" s="107" t="n">
        <f aca="false">D12-2*G12-2*H12</f>
        <v>128.4</v>
      </c>
      <c r="J12" s="107" t="n">
        <f aca="false">E12/2/G12</f>
        <v>3.89473684210526</v>
      </c>
      <c r="K12" s="107" t="n">
        <f aca="false">I12/F12</f>
        <v>20.3809523809524</v>
      </c>
      <c r="L12" s="106" t="n">
        <v>935</v>
      </c>
      <c r="M12" s="106" t="n">
        <v>54.7</v>
      </c>
      <c r="N12" s="106" t="n">
        <v>6.4</v>
      </c>
      <c r="O12" s="106" t="n">
        <v>1.55</v>
      </c>
      <c r="P12" s="106" t="n">
        <v>117</v>
      </c>
      <c r="Q12" s="106" t="n">
        <v>14.8</v>
      </c>
      <c r="R12" s="106" t="n">
        <v>22.8</v>
      </c>
      <c r="S12" s="108"/>
    </row>
    <row r="13" customFormat="false" ht="12.75" hidden="false" customHeight="false" outlineLevel="0" collapsed="false">
      <c r="A13" s="99" t="n">
        <v>6</v>
      </c>
      <c r="B13" s="104" t="s">
        <v>123</v>
      </c>
      <c r="C13" s="106" t="n">
        <v>21.9</v>
      </c>
      <c r="D13" s="106" t="n">
        <v>180</v>
      </c>
      <c r="E13" s="106" t="n">
        <v>82</v>
      </c>
      <c r="F13" s="106" t="n">
        <v>6.9</v>
      </c>
      <c r="G13" s="106" t="n">
        <v>10.4</v>
      </c>
      <c r="H13" s="106" t="n">
        <v>6.9</v>
      </c>
      <c r="I13" s="107" t="n">
        <f aca="false">D13-2*G13-2*H13</f>
        <v>145.4</v>
      </c>
      <c r="J13" s="107" t="n">
        <f aca="false">E13/2/G13</f>
        <v>3.94230769230769</v>
      </c>
      <c r="K13" s="107" t="n">
        <f aca="false">I13/F13</f>
        <v>21.0724637681159</v>
      </c>
      <c r="L13" s="106" t="n">
        <v>1450</v>
      </c>
      <c r="M13" s="106" t="n">
        <v>81.3</v>
      </c>
      <c r="N13" s="106" t="n">
        <v>7.2</v>
      </c>
      <c r="O13" s="106" t="n">
        <v>1.71</v>
      </c>
      <c r="P13" s="106" t="n">
        <v>161</v>
      </c>
      <c r="Q13" s="106" t="n">
        <v>19.8</v>
      </c>
      <c r="R13" s="106" t="n">
        <v>27.9</v>
      </c>
      <c r="S13" s="108"/>
    </row>
    <row r="14" customFormat="false" ht="12.75" hidden="false" customHeight="false" outlineLevel="0" collapsed="false">
      <c r="A14" s="99" t="n">
        <v>7</v>
      </c>
      <c r="B14" s="104" t="s">
        <v>124</v>
      </c>
      <c r="C14" s="106" t="n">
        <v>26.2</v>
      </c>
      <c r="D14" s="106" t="n">
        <v>200</v>
      </c>
      <c r="E14" s="106" t="n">
        <v>90</v>
      </c>
      <c r="F14" s="106" t="n">
        <v>7.5</v>
      </c>
      <c r="G14" s="106" t="n">
        <v>11.3</v>
      </c>
      <c r="H14" s="106" t="n">
        <v>7.5</v>
      </c>
      <c r="I14" s="107" t="n">
        <f aca="false">D14-2*G14-2*H14</f>
        <v>162.4</v>
      </c>
      <c r="J14" s="107" t="n">
        <f aca="false">E14/2/G14</f>
        <v>3.98230088495575</v>
      </c>
      <c r="K14" s="107" t="n">
        <f aca="false">I14/F14</f>
        <v>21.6533333333333</v>
      </c>
      <c r="L14" s="106" t="n">
        <v>2140</v>
      </c>
      <c r="M14" s="106" t="n">
        <v>117</v>
      </c>
      <c r="N14" s="106" t="n">
        <v>8</v>
      </c>
      <c r="O14" s="106" t="n">
        <v>1.87</v>
      </c>
      <c r="P14" s="106" t="n">
        <v>214</v>
      </c>
      <c r="Q14" s="106" t="n">
        <v>26</v>
      </c>
      <c r="R14" s="106" t="n">
        <v>33.4</v>
      </c>
      <c r="S14" s="108"/>
    </row>
    <row r="15" customFormat="false" ht="12.75" hidden="false" customHeight="false" outlineLevel="0" collapsed="false">
      <c r="A15" s="99" t="n">
        <v>8</v>
      </c>
      <c r="B15" s="104" t="s">
        <v>125</v>
      </c>
      <c r="C15" s="106" t="n">
        <v>31.1</v>
      </c>
      <c r="D15" s="106" t="n">
        <v>220</v>
      </c>
      <c r="E15" s="106" t="n">
        <v>98</v>
      </c>
      <c r="F15" s="106" t="n">
        <v>8.1</v>
      </c>
      <c r="G15" s="106" t="n">
        <v>12.2</v>
      </c>
      <c r="H15" s="106" t="n">
        <v>8.1</v>
      </c>
      <c r="I15" s="107" t="n">
        <f aca="false">D15-2*G15-2*H15</f>
        <v>179.4</v>
      </c>
      <c r="J15" s="107" t="n">
        <f aca="false">E15/2/G15</f>
        <v>4.01639344262295</v>
      </c>
      <c r="K15" s="107" t="n">
        <f aca="false">I15/F15</f>
        <v>22.1481481481482</v>
      </c>
      <c r="L15" s="106" t="n">
        <v>3060</v>
      </c>
      <c r="M15" s="106" t="n">
        <v>162</v>
      </c>
      <c r="N15" s="106" t="n">
        <v>8.8</v>
      </c>
      <c r="O15" s="106" t="n">
        <v>2.02</v>
      </c>
      <c r="P15" s="106" t="n">
        <v>278</v>
      </c>
      <c r="Q15" s="106" t="n">
        <v>33.1</v>
      </c>
      <c r="R15" s="106" t="n">
        <v>39.5</v>
      </c>
      <c r="S15" s="108"/>
    </row>
    <row r="16" customFormat="false" ht="12.75" hidden="false" customHeight="false" outlineLevel="0" collapsed="false">
      <c r="A16" s="99" t="n">
        <v>9</v>
      </c>
      <c r="B16" s="104" t="s">
        <v>126</v>
      </c>
      <c r="C16" s="106" t="n">
        <v>36.2</v>
      </c>
      <c r="D16" s="106" t="n">
        <v>240</v>
      </c>
      <c r="E16" s="106" t="n">
        <v>106</v>
      </c>
      <c r="F16" s="106" t="n">
        <v>8.7</v>
      </c>
      <c r="G16" s="106" t="n">
        <v>13.1</v>
      </c>
      <c r="H16" s="106" t="n">
        <v>8.7</v>
      </c>
      <c r="I16" s="107" t="n">
        <f aca="false">D16-2*G16-2*H16</f>
        <v>196.4</v>
      </c>
      <c r="J16" s="107" t="n">
        <f aca="false">E16/2/G16</f>
        <v>4.04580152671756</v>
      </c>
      <c r="K16" s="107" t="n">
        <f aca="false">I16/F16</f>
        <v>22.5747126436782</v>
      </c>
      <c r="L16" s="106" t="n">
        <v>4250</v>
      </c>
      <c r="M16" s="106" t="n">
        <v>221</v>
      </c>
      <c r="N16" s="106" t="n">
        <v>9.59</v>
      </c>
      <c r="O16" s="106" t="n">
        <v>2.2</v>
      </c>
      <c r="P16" s="106" t="n">
        <v>354</v>
      </c>
      <c r="Q16" s="106" t="n">
        <v>41.7</v>
      </c>
      <c r="R16" s="106" t="n">
        <v>46.1</v>
      </c>
      <c r="S16" s="108"/>
    </row>
    <row r="17" customFormat="false" ht="12.75" hidden="false" customHeight="false" outlineLevel="0" collapsed="false">
      <c r="A17" s="99" t="n">
        <v>10</v>
      </c>
      <c r="B17" s="104" t="s">
        <v>127</v>
      </c>
      <c r="C17" s="106" t="n">
        <v>41.9</v>
      </c>
      <c r="D17" s="106" t="n">
        <v>260</v>
      </c>
      <c r="E17" s="106" t="n">
        <v>113</v>
      </c>
      <c r="F17" s="106" t="n">
        <v>9.4</v>
      </c>
      <c r="G17" s="106" t="n">
        <v>14.1</v>
      </c>
      <c r="H17" s="106" t="n">
        <v>9.4</v>
      </c>
      <c r="I17" s="107" t="n">
        <f aca="false">D17-2*G17-2*H17</f>
        <v>213</v>
      </c>
      <c r="J17" s="107" t="n">
        <f aca="false">E17/2/G17</f>
        <v>4.00709219858156</v>
      </c>
      <c r="K17" s="107" t="n">
        <f aca="false">I17/F17</f>
        <v>22.6595744680851</v>
      </c>
      <c r="L17" s="106" t="n">
        <v>5740</v>
      </c>
      <c r="M17" s="106" t="n">
        <v>288</v>
      </c>
      <c r="N17" s="106" t="n">
        <v>10.4</v>
      </c>
      <c r="O17" s="106" t="n">
        <v>2.32</v>
      </c>
      <c r="P17" s="106" t="n">
        <v>442</v>
      </c>
      <c r="Q17" s="106" t="n">
        <v>51</v>
      </c>
      <c r="R17" s="106" t="n">
        <v>53.3</v>
      </c>
      <c r="S17" s="108"/>
    </row>
    <row r="18" customFormat="false" ht="12.75" hidden="false" customHeight="false" outlineLevel="0" collapsed="false">
      <c r="A18" s="99" t="n">
        <v>11</v>
      </c>
      <c r="B18" s="104" t="s">
        <v>128</v>
      </c>
      <c r="C18" s="106" t="n">
        <v>47.9</v>
      </c>
      <c r="D18" s="106" t="n">
        <v>280</v>
      </c>
      <c r="E18" s="106" t="n">
        <v>119</v>
      </c>
      <c r="F18" s="106" t="n">
        <v>10.1</v>
      </c>
      <c r="G18" s="106" t="n">
        <v>15.2</v>
      </c>
      <c r="H18" s="106" t="n">
        <v>10.1</v>
      </c>
      <c r="I18" s="107" t="n">
        <f aca="false">D18-2*G18-2*H18</f>
        <v>229.4</v>
      </c>
      <c r="J18" s="107" t="n">
        <f aca="false">E18/2/G18</f>
        <v>3.91447368421053</v>
      </c>
      <c r="K18" s="107" t="n">
        <f aca="false">I18/F18</f>
        <v>22.7128712871287</v>
      </c>
      <c r="L18" s="106" t="n">
        <v>7590</v>
      </c>
      <c r="M18" s="106" t="n">
        <v>364</v>
      </c>
      <c r="N18" s="106" t="n">
        <v>11.1</v>
      </c>
      <c r="O18" s="106" t="n">
        <v>2.45</v>
      </c>
      <c r="P18" s="106" t="n">
        <v>542</v>
      </c>
      <c r="Q18" s="106" t="n">
        <v>61.2</v>
      </c>
      <c r="R18" s="106" t="n">
        <v>61</v>
      </c>
      <c r="S18" s="108"/>
    </row>
    <row r="19" customFormat="false" ht="12.75" hidden="false" customHeight="false" outlineLevel="0" collapsed="false">
      <c r="A19" s="99" t="n">
        <v>12</v>
      </c>
      <c r="B19" s="104" t="s">
        <v>129</v>
      </c>
      <c r="C19" s="106" t="n">
        <v>54.2</v>
      </c>
      <c r="D19" s="106" t="n">
        <v>300</v>
      </c>
      <c r="E19" s="106" t="n">
        <v>125</v>
      </c>
      <c r="F19" s="106" t="n">
        <v>10.8</v>
      </c>
      <c r="G19" s="106" t="n">
        <v>16.2</v>
      </c>
      <c r="H19" s="106" t="n">
        <v>10.8</v>
      </c>
      <c r="I19" s="107" t="n">
        <f aca="false">D19-2*G19-2*H19</f>
        <v>246</v>
      </c>
      <c r="J19" s="107" t="n">
        <f aca="false">E19/2/G19</f>
        <v>3.85802469135803</v>
      </c>
      <c r="K19" s="107" t="n">
        <f aca="false">I19/F19</f>
        <v>22.7777777777778</v>
      </c>
      <c r="L19" s="106" t="n">
        <v>9800</v>
      </c>
      <c r="M19" s="106" t="n">
        <v>451</v>
      </c>
      <c r="N19" s="106" t="n">
        <v>11.9</v>
      </c>
      <c r="O19" s="106" t="n">
        <v>2.56</v>
      </c>
      <c r="P19" s="106" t="n">
        <v>653</v>
      </c>
      <c r="Q19" s="106" t="n">
        <v>72.2</v>
      </c>
      <c r="R19" s="106" t="n">
        <v>69</v>
      </c>
      <c r="S19" s="108"/>
    </row>
    <row r="20" customFormat="false" ht="12.75" hidden="false" customHeight="false" outlineLevel="0" collapsed="false">
      <c r="A20" s="99" t="n">
        <v>13</v>
      </c>
      <c r="B20" s="104" t="s">
        <v>130</v>
      </c>
      <c r="C20" s="106" t="n">
        <v>61</v>
      </c>
      <c r="D20" s="106" t="n">
        <v>320</v>
      </c>
      <c r="E20" s="106" t="n">
        <v>131</v>
      </c>
      <c r="F20" s="106" t="n">
        <v>11.5</v>
      </c>
      <c r="G20" s="106" t="n">
        <v>17.3</v>
      </c>
      <c r="H20" s="106" t="n">
        <v>11.5</v>
      </c>
      <c r="I20" s="107" t="n">
        <f aca="false">D20-2*G20-2*H20</f>
        <v>262.4</v>
      </c>
      <c r="J20" s="107" t="n">
        <f aca="false">E20/2/G20</f>
        <v>3.78612716763006</v>
      </c>
      <c r="K20" s="107" t="n">
        <f aca="false">I20/F20</f>
        <v>22.8173913043478</v>
      </c>
      <c r="L20" s="106" t="n">
        <v>12510</v>
      </c>
      <c r="M20" s="106" t="n">
        <v>555</v>
      </c>
      <c r="N20" s="106" t="n">
        <v>12.7</v>
      </c>
      <c r="O20" s="106" t="n">
        <v>2.67</v>
      </c>
      <c r="P20" s="106" t="n">
        <v>782</v>
      </c>
      <c r="Q20" s="106" t="n">
        <v>84.7</v>
      </c>
      <c r="R20" s="106" t="n">
        <v>77.7</v>
      </c>
      <c r="S20" s="108"/>
    </row>
    <row r="21" customFormat="false" ht="12.75" hidden="false" customHeight="false" outlineLevel="0" collapsed="false">
      <c r="A21" s="99" t="n">
        <v>14</v>
      </c>
      <c r="B21" s="104" t="s">
        <v>131</v>
      </c>
      <c r="C21" s="106" t="n">
        <v>68</v>
      </c>
      <c r="D21" s="106" t="n">
        <v>340</v>
      </c>
      <c r="E21" s="106" t="n">
        <v>137</v>
      </c>
      <c r="F21" s="106" t="n">
        <v>12.2</v>
      </c>
      <c r="G21" s="106" t="n">
        <v>18.3</v>
      </c>
      <c r="H21" s="106" t="n">
        <v>12.2</v>
      </c>
      <c r="I21" s="107" t="n">
        <f aca="false">D21-2*G21-2*H21</f>
        <v>279</v>
      </c>
      <c r="J21" s="107" t="n">
        <f aca="false">E21/2/G21</f>
        <v>3.7431693989071</v>
      </c>
      <c r="K21" s="107" t="n">
        <f aca="false">I21/F21</f>
        <v>22.8688524590164</v>
      </c>
      <c r="L21" s="106" t="n">
        <v>15700</v>
      </c>
      <c r="M21" s="106" t="n">
        <v>674</v>
      </c>
      <c r="N21" s="106" t="n">
        <v>13.5</v>
      </c>
      <c r="O21" s="106" t="n">
        <v>2.8</v>
      </c>
      <c r="P21" s="106" t="n">
        <v>923</v>
      </c>
      <c r="Q21" s="106" t="n">
        <v>98.4</v>
      </c>
      <c r="R21" s="106" t="n">
        <v>86.7</v>
      </c>
      <c r="S21" s="108"/>
    </row>
    <row r="22" customFormat="false" ht="12.75" hidden="false" customHeight="false" outlineLevel="0" collapsed="false">
      <c r="A22" s="99" t="n">
        <v>15</v>
      </c>
      <c r="B22" s="104" t="s">
        <v>132</v>
      </c>
      <c r="C22" s="106" t="n">
        <v>76.1</v>
      </c>
      <c r="D22" s="106" t="n">
        <v>360</v>
      </c>
      <c r="E22" s="106" t="n">
        <v>143</v>
      </c>
      <c r="F22" s="106" t="n">
        <v>13</v>
      </c>
      <c r="G22" s="106" t="n">
        <v>19.5</v>
      </c>
      <c r="H22" s="106" t="n">
        <v>13</v>
      </c>
      <c r="I22" s="107" t="n">
        <f aca="false">D22-2*G22-2*H22</f>
        <v>295</v>
      </c>
      <c r="J22" s="107" t="n">
        <f aca="false">E22/2/G22</f>
        <v>3.66666666666667</v>
      </c>
      <c r="K22" s="107" t="n">
        <f aca="false">I22/F22</f>
        <v>22.6923076923077</v>
      </c>
      <c r="L22" s="106" t="n">
        <v>19610</v>
      </c>
      <c r="M22" s="106" t="n">
        <v>818</v>
      </c>
      <c r="N22" s="106" t="n">
        <v>14.2</v>
      </c>
      <c r="O22" s="106" t="n">
        <v>2.9</v>
      </c>
      <c r="P22" s="106" t="n">
        <v>1090</v>
      </c>
      <c r="Q22" s="106" t="n">
        <v>114</v>
      </c>
      <c r="R22" s="106" t="n">
        <v>97</v>
      </c>
      <c r="S22" s="108"/>
    </row>
    <row r="23" customFormat="false" ht="12.75" hidden="false" customHeight="false" outlineLevel="0" collapsed="false">
      <c r="A23" s="99" t="n">
        <v>16</v>
      </c>
      <c r="B23" s="104" t="s">
        <v>133</v>
      </c>
      <c r="C23" s="106" t="n">
        <v>84</v>
      </c>
      <c r="D23" s="106" t="n">
        <v>380</v>
      </c>
      <c r="E23" s="106" t="n">
        <v>149</v>
      </c>
      <c r="F23" s="106" t="n">
        <v>13.7</v>
      </c>
      <c r="G23" s="106" t="n">
        <v>20.5</v>
      </c>
      <c r="H23" s="106" t="n">
        <v>13.7</v>
      </c>
      <c r="I23" s="107" t="n">
        <f aca="false">D23-2*G23-2*H23</f>
        <v>311.6</v>
      </c>
      <c r="J23" s="107" t="n">
        <f aca="false">E23/2/G23</f>
        <v>3.63414634146341</v>
      </c>
      <c r="K23" s="107" t="n">
        <f aca="false">I23/F23</f>
        <v>22.7445255474453</v>
      </c>
      <c r="L23" s="106" t="n">
        <v>24010</v>
      </c>
      <c r="M23" s="106" t="n">
        <v>975</v>
      </c>
      <c r="N23" s="106" t="n">
        <v>15</v>
      </c>
      <c r="O23" s="106" t="n">
        <v>3.02</v>
      </c>
      <c r="P23" s="106" t="n">
        <v>1260</v>
      </c>
      <c r="Q23" s="106" t="n">
        <v>131</v>
      </c>
      <c r="R23" s="106" t="n">
        <v>107</v>
      </c>
      <c r="S23" s="108"/>
    </row>
    <row r="24" customFormat="false" ht="12.75" hidden="false" customHeight="false" outlineLevel="0" collapsed="false">
      <c r="A24" s="99" t="n">
        <v>17</v>
      </c>
      <c r="B24" s="104" t="s">
        <v>134</v>
      </c>
      <c r="C24" s="106" t="n">
        <v>92.4</v>
      </c>
      <c r="D24" s="106" t="n">
        <v>400</v>
      </c>
      <c r="E24" s="106" t="n">
        <v>155</v>
      </c>
      <c r="F24" s="106" t="n">
        <v>14.4</v>
      </c>
      <c r="G24" s="106" t="n">
        <v>21.6</v>
      </c>
      <c r="H24" s="106" t="n">
        <v>14.4</v>
      </c>
      <c r="I24" s="107" t="n">
        <f aca="false">D24-2*G24-2*H24</f>
        <v>328</v>
      </c>
      <c r="J24" s="107" t="n">
        <f aca="false">E24/2/G24</f>
        <v>3.58796296296296</v>
      </c>
      <c r="K24" s="107" t="n">
        <f aca="false">I24/F24</f>
        <v>22.7777777777778</v>
      </c>
      <c r="L24" s="106" t="n">
        <v>29210</v>
      </c>
      <c r="M24" s="106" t="n">
        <v>1160</v>
      </c>
      <c r="N24" s="106" t="n">
        <v>15.7</v>
      </c>
      <c r="O24" s="106" t="n">
        <v>3.13</v>
      </c>
      <c r="P24" s="106" t="n">
        <v>1460</v>
      </c>
      <c r="Q24" s="106" t="n">
        <v>149</v>
      </c>
      <c r="R24" s="106" t="n">
        <v>118</v>
      </c>
      <c r="S24" s="108"/>
    </row>
    <row r="25" customFormat="false" ht="12.75" hidden="false" customHeight="false" outlineLevel="0" collapsed="false">
      <c r="A25" s="99" t="n">
        <v>18</v>
      </c>
      <c r="B25" s="104" t="s">
        <v>135</v>
      </c>
      <c r="C25" s="106" t="n">
        <v>115</v>
      </c>
      <c r="D25" s="106" t="n">
        <v>450</v>
      </c>
      <c r="E25" s="106" t="n">
        <v>170</v>
      </c>
      <c r="F25" s="106" t="n">
        <v>16.2</v>
      </c>
      <c r="G25" s="106" t="n">
        <v>24.3</v>
      </c>
      <c r="H25" s="106" t="n">
        <v>16.2</v>
      </c>
      <c r="I25" s="107" t="n">
        <f aca="false">D25-2*G25-2*H25</f>
        <v>369</v>
      </c>
      <c r="J25" s="107" t="n">
        <f aca="false">E25/2/G25</f>
        <v>3.49794238683128</v>
      </c>
      <c r="K25" s="107" t="n">
        <f aca="false">I25/F25</f>
        <v>22.7777777777778</v>
      </c>
      <c r="L25" s="106" t="n">
        <v>45850</v>
      </c>
      <c r="M25" s="106" t="n">
        <v>1730</v>
      </c>
      <c r="N25" s="106" t="n">
        <v>17.7</v>
      </c>
      <c r="O25" s="106" t="n">
        <v>3.43</v>
      </c>
      <c r="P25" s="106" t="n">
        <v>2040</v>
      </c>
      <c r="Q25" s="106" t="n">
        <v>203</v>
      </c>
      <c r="R25" s="106" t="n">
        <v>147</v>
      </c>
      <c r="S25" s="108"/>
    </row>
    <row r="26" customFormat="false" ht="12.75" hidden="false" customHeight="false" outlineLevel="0" collapsed="false">
      <c r="A26" s="99" t="n">
        <v>19</v>
      </c>
      <c r="B26" s="104" t="s">
        <v>136</v>
      </c>
      <c r="C26" s="106" t="n">
        <v>141</v>
      </c>
      <c r="D26" s="106" t="n">
        <v>500</v>
      </c>
      <c r="E26" s="106" t="n">
        <v>185</v>
      </c>
      <c r="F26" s="106" t="n">
        <v>18</v>
      </c>
      <c r="G26" s="106" t="n">
        <v>27</v>
      </c>
      <c r="H26" s="106" t="n">
        <v>18</v>
      </c>
      <c r="I26" s="107" t="n">
        <f aca="false">D26-2*G26-2*H26</f>
        <v>410</v>
      </c>
      <c r="J26" s="107" t="n">
        <f aca="false">E26/2/G26</f>
        <v>3.42592592592593</v>
      </c>
      <c r="K26" s="107" t="n">
        <f aca="false">I26/F26</f>
        <v>22.7777777777778</v>
      </c>
      <c r="L26" s="106" t="n">
        <v>68740</v>
      </c>
      <c r="M26" s="106" t="n">
        <v>2480</v>
      </c>
      <c r="N26" s="106" t="n">
        <v>19.6</v>
      </c>
      <c r="O26" s="106" t="n">
        <v>3.72</v>
      </c>
      <c r="P26" s="106" t="n">
        <v>2750</v>
      </c>
      <c r="Q26" s="106" t="n">
        <v>268</v>
      </c>
      <c r="R26" s="106" t="n">
        <v>179</v>
      </c>
      <c r="S26" s="108"/>
    </row>
    <row r="27" customFormat="false" ht="12.75" hidden="false" customHeight="false" outlineLevel="0" collapsed="false">
      <c r="A27" s="99" t="n">
        <v>20</v>
      </c>
      <c r="B27" s="104" t="s">
        <v>137</v>
      </c>
      <c r="C27" s="106" t="n">
        <v>166</v>
      </c>
      <c r="D27" s="106" t="n">
        <v>550</v>
      </c>
      <c r="E27" s="106" t="n">
        <v>200</v>
      </c>
      <c r="F27" s="106" t="n">
        <v>19</v>
      </c>
      <c r="G27" s="106" t="n">
        <v>30</v>
      </c>
      <c r="H27" s="106" t="n">
        <v>19</v>
      </c>
      <c r="I27" s="107" t="n">
        <f aca="false">D27-2*G27-2*H27</f>
        <v>452</v>
      </c>
      <c r="J27" s="107" t="n">
        <f aca="false">E27/2/G27</f>
        <v>3.33333333333333</v>
      </c>
      <c r="K27" s="107" t="n">
        <f aca="false">I27/F27</f>
        <v>23.7894736842105</v>
      </c>
      <c r="L27" s="106" t="n">
        <v>99180</v>
      </c>
      <c r="M27" s="106" t="n">
        <v>3480</v>
      </c>
      <c r="N27" s="106" t="n">
        <v>21.06</v>
      </c>
      <c r="O27" s="106" t="n">
        <v>4.02</v>
      </c>
      <c r="P27" s="106" t="n">
        <v>3610</v>
      </c>
      <c r="Q27" s="106" t="n">
        <v>349</v>
      </c>
      <c r="R27" s="106" t="n">
        <v>212</v>
      </c>
      <c r="S27" s="108"/>
    </row>
    <row r="28" customFormat="false" ht="12.75" hidden="false" customHeight="false" outlineLevel="0" collapsed="false">
      <c r="A28" s="99" t="n">
        <v>21</v>
      </c>
      <c r="B28" s="104" t="s">
        <v>138</v>
      </c>
      <c r="C28" s="106" t="n">
        <v>199</v>
      </c>
      <c r="D28" s="106" t="n">
        <v>600</v>
      </c>
      <c r="E28" s="106" t="n">
        <v>215</v>
      </c>
      <c r="F28" s="106" t="n">
        <v>21.6</v>
      </c>
      <c r="G28" s="106" t="n">
        <v>32.4</v>
      </c>
      <c r="H28" s="106" t="n">
        <v>21.6</v>
      </c>
      <c r="I28" s="107" t="n">
        <f aca="false">D28-2*G28-2*H28</f>
        <v>492</v>
      </c>
      <c r="J28" s="107" t="n">
        <f aca="false">E28/2/G28</f>
        <v>3.3179012345679</v>
      </c>
      <c r="K28" s="107" t="n">
        <f aca="false">I28/F28</f>
        <v>22.7777777777778</v>
      </c>
      <c r="L28" s="106" t="n">
        <v>138800</v>
      </c>
      <c r="M28" s="106" t="n">
        <v>4679</v>
      </c>
      <c r="N28" s="106" t="n">
        <v>23.4</v>
      </c>
      <c r="O28" s="106" t="n">
        <v>4.29</v>
      </c>
      <c r="P28" s="106" t="n">
        <v>4626</v>
      </c>
      <c r="Q28" s="106" t="n">
        <v>435</v>
      </c>
      <c r="R28" s="106" t="n">
        <v>254</v>
      </c>
      <c r="S28" s="108"/>
    </row>
    <row r="29" customFormat="false" ht="12.75" hidden="false" customHeight="false" outlineLevel="0" collapsed="false"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</row>
    <row r="30" customFormat="false" ht="12.75" hidden="false" customHeight="false" outlineLevel="0" collapsed="false"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</row>
    <row r="31" customFormat="false" ht="12.75" hidden="false" customHeight="false" outlineLevel="0" collapsed="false"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</row>
    <row r="32" customFormat="false" ht="12.75" hidden="false" customHeight="false" outlineLevel="0" collapsed="false"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</row>
    <row r="33" customFormat="false" ht="12.75" hidden="false" customHeight="false" outlineLevel="0" collapsed="false"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</row>
    <row r="34" customFormat="false" ht="12.75" hidden="false" customHeight="false" outlineLevel="0" collapsed="false"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</row>
  </sheetData>
  <mergeCells count="12">
    <mergeCell ref="B4:B7"/>
    <mergeCell ref="C4:C5"/>
    <mergeCell ref="D4:D5"/>
    <mergeCell ref="E4:E5"/>
    <mergeCell ref="F4:G4"/>
    <mergeCell ref="H4:H5"/>
    <mergeCell ref="I4:I5"/>
    <mergeCell ref="J4:K4"/>
    <mergeCell ref="L4:M4"/>
    <mergeCell ref="N4:O4"/>
    <mergeCell ref="P4:Q4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.7"/>
    <col collapsed="false" customWidth="false" hidden="false" outlineLevel="0" max="4" min="2" style="96" width="9.14"/>
    <col collapsed="false" customWidth="true" hidden="false" outlineLevel="0" max="5" min="5" style="96" width="9.85"/>
    <col collapsed="false" customWidth="false" hidden="false" outlineLevel="0" max="257" min="6" style="96" width="9.14"/>
  </cols>
  <sheetData>
    <row r="1" customFormat="false" ht="18.75" hidden="false" customHeight="false" outlineLevel="0" collapsed="false">
      <c r="B1" s="97" t="s">
        <v>139</v>
      </c>
    </row>
    <row r="2" customFormat="false" ht="15" hidden="false" customHeight="false" outlineLevel="0" collapsed="false">
      <c r="B2" s="98" t="s">
        <v>140</v>
      </c>
    </row>
    <row r="3" customFormat="false" ht="12.75" hidden="false" customHeight="false" outlineLevel="0" collapsed="false">
      <c r="A3" s="99" t="n">
        <v>1</v>
      </c>
      <c r="B3" s="99" t="n">
        <v>2</v>
      </c>
      <c r="C3" s="99" t="n">
        <v>3</v>
      </c>
      <c r="D3" s="99" t="n">
        <v>4</v>
      </c>
      <c r="E3" s="99" t="n">
        <v>5</v>
      </c>
      <c r="F3" s="99" t="n">
        <v>6</v>
      </c>
      <c r="G3" s="99" t="n">
        <v>7</v>
      </c>
      <c r="H3" s="99" t="n">
        <v>8</v>
      </c>
      <c r="I3" s="99" t="n">
        <v>9</v>
      </c>
      <c r="J3" s="99" t="n">
        <v>10</v>
      </c>
      <c r="K3" s="99" t="n">
        <v>11</v>
      </c>
      <c r="L3" s="99" t="n">
        <v>12</v>
      </c>
      <c r="M3" s="99" t="n">
        <v>13</v>
      </c>
      <c r="N3" s="99" t="n">
        <v>14</v>
      </c>
      <c r="O3" s="99" t="n">
        <v>15</v>
      </c>
      <c r="P3" s="99" t="n">
        <v>16</v>
      </c>
      <c r="Q3" s="99" t="n">
        <v>17</v>
      </c>
      <c r="R3" s="99" t="n">
        <v>18</v>
      </c>
    </row>
    <row r="4" customFormat="false" ht="12.75" hidden="false" customHeight="true" outlineLevel="0" collapsed="false">
      <c r="B4" s="100" t="s">
        <v>64</v>
      </c>
      <c r="C4" s="100" t="s">
        <v>22</v>
      </c>
      <c r="D4" s="100" t="s">
        <v>27</v>
      </c>
      <c r="E4" s="100" t="s">
        <v>29</v>
      </c>
      <c r="F4" s="100" t="s">
        <v>65</v>
      </c>
      <c r="G4" s="100"/>
      <c r="H4" s="100" t="s">
        <v>66</v>
      </c>
      <c r="I4" s="100" t="s">
        <v>67</v>
      </c>
      <c r="J4" s="100" t="s">
        <v>68</v>
      </c>
      <c r="K4" s="100"/>
      <c r="L4" s="100" t="s">
        <v>43</v>
      </c>
      <c r="M4" s="100"/>
      <c r="N4" s="100" t="s">
        <v>69</v>
      </c>
      <c r="O4" s="100"/>
      <c r="P4" s="100" t="s">
        <v>46</v>
      </c>
      <c r="Q4" s="100"/>
      <c r="R4" s="100" t="s">
        <v>70</v>
      </c>
    </row>
    <row r="5" customFormat="false" ht="25.5" hidden="false" customHeight="false" outlineLevel="0" collapsed="false">
      <c r="B5" s="100"/>
      <c r="C5" s="100"/>
      <c r="D5" s="100"/>
      <c r="E5" s="100"/>
      <c r="F5" s="100" t="s">
        <v>71</v>
      </c>
      <c r="G5" s="100" t="s">
        <v>72</v>
      </c>
      <c r="H5" s="100"/>
      <c r="I5" s="100"/>
      <c r="J5" s="100" t="s">
        <v>72</v>
      </c>
      <c r="K5" s="100" t="s">
        <v>71</v>
      </c>
      <c r="L5" s="100" t="s">
        <v>73</v>
      </c>
      <c r="M5" s="100" t="s">
        <v>74</v>
      </c>
      <c r="N5" s="100" t="s">
        <v>75</v>
      </c>
      <c r="O5" s="100" t="s">
        <v>76</v>
      </c>
      <c r="P5" s="100" t="s">
        <v>73</v>
      </c>
      <c r="Q5" s="100" t="s">
        <v>76</v>
      </c>
      <c r="R5" s="100"/>
    </row>
    <row r="6" customFormat="false" ht="12.75" hidden="false" customHeight="false" outlineLevel="0" collapsed="false">
      <c r="B6" s="100"/>
      <c r="C6" s="101" t="s">
        <v>77</v>
      </c>
      <c r="D6" s="102" t="s">
        <v>78</v>
      </c>
      <c r="E6" s="102" t="s">
        <v>79</v>
      </c>
      <c r="F6" s="102" t="s">
        <v>54</v>
      </c>
      <c r="G6" s="102" t="s">
        <v>80</v>
      </c>
      <c r="H6" s="102" t="s">
        <v>81</v>
      </c>
      <c r="I6" s="102" t="s">
        <v>82</v>
      </c>
      <c r="J6" s="102" t="s">
        <v>83</v>
      </c>
      <c r="K6" s="102" t="s">
        <v>84</v>
      </c>
      <c r="L6" s="102" t="s">
        <v>85</v>
      </c>
      <c r="M6" s="102" t="s">
        <v>86</v>
      </c>
      <c r="N6" s="102" t="s">
        <v>87</v>
      </c>
      <c r="O6" s="102" t="s">
        <v>88</v>
      </c>
      <c r="P6" s="102" t="s">
        <v>89</v>
      </c>
      <c r="Q6" s="102" t="s">
        <v>90</v>
      </c>
      <c r="R6" s="102" t="s">
        <v>91</v>
      </c>
    </row>
    <row r="7" customFormat="false" ht="12.75" hidden="false" customHeight="false" outlineLevel="0" collapsed="false">
      <c r="B7" s="100"/>
      <c r="C7" s="102" t="s">
        <v>92</v>
      </c>
      <c r="D7" s="102" t="s">
        <v>93</v>
      </c>
      <c r="E7" s="102" t="s">
        <v>93</v>
      </c>
      <c r="F7" s="102" t="s">
        <v>93</v>
      </c>
      <c r="G7" s="102" t="s">
        <v>93</v>
      </c>
      <c r="H7" s="102" t="s">
        <v>93</v>
      </c>
      <c r="I7" s="102" t="s">
        <v>93</v>
      </c>
      <c r="J7" s="102" t="s">
        <v>77</v>
      </c>
      <c r="K7" s="102" t="s">
        <v>77</v>
      </c>
      <c r="L7" s="103" t="s">
        <v>94</v>
      </c>
      <c r="M7" s="103" t="s">
        <v>94</v>
      </c>
      <c r="N7" s="103" t="s">
        <v>95</v>
      </c>
      <c r="O7" s="103" t="s">
        <v>95</v>
      </c>
      <c r="P7" s="103" t="s">
        <v>96</v>
      </c>
      <c r="Q7" s="103" t="s">
        <v>96</v>
      </c>
      <c r="R7" s="103" t="s">
        <v>97</v>
      </c>
    </row>
    <row r="8" customFormat="false" ht="12.75" hidden="false" customHeight="false" outlineLevel="0" collapsed="false">
      <c r="A8" s="99" t="n">
        <v>1</v>
      </c>
      <c r="B8" s="104" t="s">
        <v>141</v>
      </c>
      <c r="C8" s="106" t="n">
        <v>16.7</v>
      </c>
      <c r="D8" s="106" t="n">
        <v>96</v>
      </c>
      <c r="E8" s="106" t="n">
        <v>100</v>
      </c>
      <c r="F8" s="106" t="n">
        <v>5</v>
      </c>
      <c r="G8" s="106" t="n">
        <v>8</v>
      </c>
      <c r="H8" s="106" t="n">
        <v>12</v>
      </c>
      <c r="I8" s="107" t="n">
        <f aca="false">D8-2*G8-2*H8</f>
        <v>56</v>
      </c>
      <c r="J8" s="107" t="n">
        <f aca="false">E8/2/G8</f>
        <v>6.25</v>
      </c>
      <c r="K8" s="107" t="n">
        <f aca="false">I8/F8</f>
        <v>11.2</v>
      </c>
      <c r="L8" s="106" t="n">
        <v>349.2</v>
      </c>
      <c r="M8" s="106" t="n">
        <v>133.8</v>
      </c>
      <c r="N8" s="106" t="n">
        <v>4.06</v>
      </c>
      <c r="O8" s="106" t="n">
        <v>2.51</v>
      </c>
      <c r="P8" s="106" t="n">
        <v>72.76</v>
      </c>
      <c r="Q8" s="106" t="n">
        <v>26.76</v>
      </c>
      <c r="R8" s="106" t="n">
        <v>21.24</v>
      </c>
      <c r="S8" s="108"/>
    </row>
    <row r="9" customFormat="false" ht="12.75" hidden="false" customHeight="false" outlineLevel="0" collapsed="false">
      <c r="A9" s="99" t="n">
        <v>2</v>
      </c>
      <c r="B9" s="104" t="s">
        <v>142</v>
      </c>
      <c r="C9" s="106" t="n">
        <v>19.9</v>
      </c>
      <c r="D9" s="106" t="n">
        <v>114</v>
      </c>
      <c r="E9" s="106" t="n">
        <v>120</v>
      </c>
      <c r="F9" s="106" t="n">
        <v>5</v>
      </c>
      <c r="G9" s="106" t="n">
        <v>8</v>
      </c>
      <c r="H9" s="106" t="n">
        <v>12</v>
      </c>
      <c r="I9" s="107" t="n">
        <f aca="false">D9-2*G9-2*H9</f>
        <v>74</v>
      </c>
      <c r="J9" s="107" t="n">
        <f aca="false">E9/2/G9</f>
        <v>7.5</v>
      </c>
      <c r="K9" s="107" t="n">
        <f aca="false">I9/F9</f>
        <v>14.8</v>
      </c>
      <c r="L9" s="106" t="n">
        <v>606.2</v>
      </c>
      <c r="M9" s="106" t="n">
        <v>230.9</v>
      </c>
      <c r="N9" s="106" t="n">
        <v>4.89</v>
      </c>
      <c r="O9" s="106" t="n">
        <v>3.02</v>
      </c>
      <c r="P9" s="106" t="n">
        <v>106.3</v>
      </c>
      <c r="Q9" s="106" t="n">
        <v>38.48</v>
      </c>
      <c r="R9" s="106" t="n">
        <v>25.34</v>
      </c>
      <c r="S9" s="108"/>
    </row>
    <row r="10" customFormat="false" ht="12.75" hidden="false" customHeight="false" outlineLevel="0" collapsed="false">
      <c r="A10" s="99" t="n">
        <v>3</v>
      </c>
      <c r="B10" s="104" t="s">
        <v>143</v>
      </c>
      <c r="C10" s="106" t="n">
        <v>24.7</v>
      </c>
      <c r="D10" s="106" t="n">
        <v>133</v>
      </c>
      <c r="E10" s="106" t="n">
        <v>140</v>
      </c>
      <c r="F10" s="106" t="n">
        <v>5.5</v>
      </c>
      <c r="G10" s="106" t="n">
        <v>8.5</v>
      </c>
      <c r="H10" s="106" t="n">
        <v>12</v>
      </c>
      <c r="I10" s="107" t="n">
        <f aca="false">D10-2*G10-2*H10</f>
        <v>92</v>
      </c>
      <c r="J10" s="107" t="n">
        <f aca="false">E10/2/G10</f>
        <v>8.23529411764706</v>
      </c>
      <c r="K10" s="107" t="n">
        <f aca="false">I10/F10</f>
        <v>16.7272727272727</v>
      </c>
      <c r="L10" s="106" t="n">
        <v>1033</v>
      </c>
      <c r="M10" s="106" t="n">
        <v>389.3</v>
      </c>
      <c r="N10" s="106" t="n">
        <v>5.73</v>
      </c>
      <c r="O10" s="106" t="n">
        <v>3.52</v>
      </c>
      <c r="P10" s="106" t="n">
        <v>155.4</v>
      </c>
      <c r="Q10" s="106" t="n">
        <v>55.62</v>
      </c>
      <c r="R10" s="106" t="n">
        <v>31.42</v>
      </c>
      <c r="S10" s="108"/>
    </row>
    <row r="11" customFormat="false" ht="12.75" hidden="false" customHeight="false" outlineLevel="0" collapsed="false">
      <c r="A11" s="99" t="n">
        <v>4</v>
      </c>
      <c r="B11" s="104" t="s">
        <v>144</v>
      </c>
      <c r="C11" s="106" t="n">
        <v>30.4</v>
      </c>
      <c r="D11" s="106" t="n">
        <v>152</v>
      </c>
      <c r="E11" s="106" t="n">
        <v>160</v>
      </c>
      <c r="F11" s="106" t="n">
        <v>6</v>
      </c>
      <c r="G11" s="106" t="n">
        <v>9</v>
      </c>
      <c r="H11" s="106" t="n">
        <v>15</v>
      </c>
      <c r="I11" s="107" t="n">
        <f aca="false">D11-2*G11-2*H11</f>
        <v>104</v>
      </c>
      <c r="J11" s="107" t="n">
        <f aca="false">E11/2/G11</f>
        <v>8.88888888888889</v>
      </c>
      <c r="K11" s="107" t="n">
        <f aca="false">I11/F11</f>
        <v>17.3333333333333</v>
      </c>
      <c r="L11" s="106" t="n">
        <v>1673</v>
      </c>
      <c r="M11" s="106" t="n">
        <v>615.6</v>
      </c>
      <c r="N11" s="106" t="n">
        <v>6.57</v>
      </c>
      <c r="O11" s="106" t="n">
        <v>3.98</v>
      </c>
      <c r="P11" s="106" t="n">
        <v>220.1</v>
      </c>
      <c r="Q11" s="106" t="n">
        <v>76.95</v>
      </c>
      <c r="R11" s="106" t="n">
        <v>38.77</v>
      </c>
      <c r="S11" s="108"/>
    </row>
    <row r="12" customFormat="false" ht="12.75" hidden="false" customHeight="false" outlineLevel="0" collapsed="false">
      <c r="A12" s="99" t="n">
        <v>5</v>
      </c>
      <c r="B12" s="104" t="s">
        <v>145</v>
      </c>
      <c r="C12" s="106" t="n">
        <v>35.5</v>
      </c>
      <c r="D12" s="106" t="n">
        <v>171</v>
      </c>
      <c r="E12" s="106" t="n">
        <v>180</v>
      </c>
      <c r="F12" s="106" t="n">
        <v>6</v>
      </c>
      <c r="G12" s="106" t="n">
        <v>9.5</v>
      </c>
      <c r="H12" s="106" t="n">
        <v>15</v>
      </c>
      <c r="I12" s="107" t="n">
        <f aca="false">D12-2*G12-2*H12</f>
        <v>122</v>
      </c>
      <c r="J12" s="107" t="n">
        <f aca="false">E12/2/G12</f>
        <v>9.47368421052632</v>
      </c>
      <c r="K12" s="107" t="n">
        <f aca="false">I12/F12</f>
        <v>20.3333333333333</v>
      </c>
      <c r="L12" s="106" t="n">
        <v>2510</v>
      </c>
      <c r="M12" s="106" t="n">
        <v>924.6</v>
      </c>
      <c r="N12" s="106" t="n">
        <v>7.45</v>
      </c>
      <c r="O12" s="106" t="n">
        <v>4.52</v>
      </c>
      <c r="P12" s="106" t="n">
        <v>293.6</v>
      </c>
      <c r="Q12" s="106" t="n">
        <v>102.7</v>
      </c>
      <c r="R12" s="106" t="n">
        <v>45.25</v>
      </c>
      <c r="S12" s="108"/>
    </row>
    <row r="13" customFormat="false" ht="12.75" hidden="false" customHeight="false" outlineLevel="0" collapsed="false">
      <c r="A13" s="99" t="n">
        <v>6</v>
      </c>
      <c r="B13" s="104" t="s">
        <v>146</v>
      </c>
      <c r="C13" s="106" t="n">
        <v>42.3</v>
      </c>
      <c r="D13" s="106" t="n">
        <v>190</v>
      </c>
      <c r="E13" s="106" t="n">
        <v>200</v>
      </c>
      <c r="F13" s="106" t="n">
        <v>6.5</v>
      </c>
      <c r="G13" s="106" t="n">
        <v>10</v>
      </c>
      <c r="H13" s="106" t="n">
        <v>18</v>
      </c>
      <c r="I13" s="107" t="n">
        <f aca="false">D13-2*G13-2*H13</f>
        <v>134</v>
      </c>
      <c r="J13" s="107" t="n">
        <f aca="false">E13/2/G13</f>
        <v>10</v>
      </c>
      <c r="K13" s="107" t="n">
        <f aca="false">I13/F13</f>
        <v>20.6153846153846</v>
      </c>
      <c r="L13" s="106" t="n">
        <v>3692</v>
      </c>
      <c r="M13" s="106" t="n">
        <v>1326</v>
      </c>
      <c r="N13" s="106" t="n">
        <v>8.28</v>
      </c>
      <c r="O13" s="106" t="n">
        <v>4.98</v>
      </c>
      <c r="P13" s="106" t="n">
        <v>388.6</v>
      </c>
      <c r="Q13" s="106" t="n">
        <v>133.6</v>
      </c>
      <c r="R13" s="106" t="n">
        <v>53.83</v>
      </c>
      <c r="S13" s="108"/>
    </row>
    <row r="14" customFormat="false" ht="12.75" hidden="false" customHeight="false" outlineLevel="0" collapsed="false">
      <c r="A14" s="99" t="n">
        <v>7</v>
      </c>
      <c r="B14" s="104" t="s">
        <v>147</v>
      </c>
      <c r="C14" s="106" t="n">
        <v>50.5</v>
      </c>
      <c r="D14" s="106" t="n">
        <v>210</v>
      </c>
      <c r="E14" s="106" t="n">
        <v>220</v>
      </c>
      <c r="F14" s="106" t="n">
        <v>7</v>
      </c>
      <c r="G14" s="106" t="n">
        <v>11</v>
      </c>
      <c r="H14" s="106" t="n">
        <v>18</v>
      </c>
      <c r="I14" s="107" t="n">
        <f aca="false">D14-2*G14-2*H14</f>
        <v>152</v>
      </c>
      <c r="J14" s="107" t="n">
        <f aca="false">E14/2/G14</f>
        <v>10</v>
      </c>
      <c r="K14" s="107" t="n">
        <f aca="false">I14/F14</f>
        <v>21.7142857142857</v>
      </c>
      <c r="L14" s="106" t="n">
        <v>5410</v>
      </c>
      <c r="M14" s="106" t="n">
        <v>1955</v>
      </c>
      <c r="N14" s="106" t="n">
        <v>9.17</v>
      </c>
      <c r="O14" s="106" t="n">
        <v>5.51</v>
      </c>
      <c r="P14" s="106" t="n">
        <v>515.2</v>
      </c>
      <c r="Q14" s="106" t="n">
        <v>177.7</v>
      </c>
      <c r="R14" s="106" t="n">
        <v>64.34</v>
      </c>
      <c r="S14" s="108"/>
    </row>
    <row r="15" customFormat="false" ht="12.75" hidden="false" customHeight="false" outlineLevel="0" collapsed="false">
      <c r="A15" s="99" t="n">
        <v>8</v>
      </c>
      <c r="B15" s="104" t="s">
        <v>148</v>
      </c>
      <c r="C15" s="106" t="n">
        <v>60.3</v>
      </c>
      <c r="D15" s="106" t="n">
        <v>230</v>
      </c>
      <c r="E15" s="106" t="n">
        <v>240</v>
      </c>
      <c r="F15" s="106" t="n">
        <v>7.5</v>
      </c>
      <c r="G15" s="106" t="n">
        <v>12</v>
      </c>
      <c r="H15" s="106" t="n">
        <v>21</v>
      </c>
      <c r="I15" s="107" t="n">
        <f aca="false">D15-2*G15-2*H15</f>
        <v>164</v>
      </c>
      <c r="J15" s="107" t="n">
        <f aca="false">E15/2/G15</f>
        <v>10</v>
      </c>
      <c r="K15" s="107" t="n">
        <f aca="false">I15/F15</f>
        <v>21.8666666666667</v>
      </c>
      <c r="L15" s="106" t="n">
        <v>7763</v>
      </c>
      <c r="M15" s="106" t="n">
        <v>2769</v>
      </c>
      <c r="N15" s="106" t="n">
        <v>10.05</v>
      </c>
      <c r="O15" s="106" t="n">
        <v>6</v>
      </c>
      <c r="P15" s="106" t="n">
        <v>675.1</v>
      </c>
      <c r="Q15" s="106" t="n">
        <v>230.7</v>
      </c>
      <c r="R15" s="106" t="n">
        <v>76.84</v>
      </c>
      <c r="S15" s="108"/>
    </row>
    <row r="16" customFormat="false" ht="12.75" hidden="false" customHeight="false" outlineLevel="0" collapsed="false">
      <c r="A16" s="99" t="n">
        <v>9</v>
      </c>
      <c r="B16" s="104" t="s">
        <v>149</v>
      </c>
      <c r="C16" s="106" t="n">
        <v>68.2</v>
      </c>
      <c r="D16" s="106" t="n">
        <v>250</v>
      </c>
      <c r="E16" s="106" t="n">
        <v>260</v>
      </c>
      <c r="F16" s="106" t="n">
        <v>7.5</v>
      </c>
      <c r="G16" s="106" t="n">
        <v>12.5</v>
      </c>
      <c r="H16" s="106" t="n">
        <v>24</v>
      </c>
      <c r="I16" s="107" t="n">
        <f aca="false">D16-2*G16-2*H16</f>
        <v>177</v>
      </c>
      <c r="J16" s="107" t="n">
        <f aca="false">E16/2/G16</f>
        <v>10.4</v>
      </c>
      <c r="K16" s="107" t="n">
        <f aca="false">I16/F16</f>
        <v>23.6</v>
      </c>
      <c r="L16" s="106" t="n">
        <v>10450</v>
      </c>
      <c r="M16" s="106" t="n">
        <v>3668</v>
      </c>
      <c r="N16" s="106" t="n">
        <v>10.97</v>
      </c>
      <c r="O16" s="106" t="n">
        <v>6.5</v>
      </c>
      <c r="P16" s="106" t="n">
        <v>836.4</v>
      </c>
      <c r="Q16" s="106" t="n">
        <v>282.1</v>
      </c>
      <c r="R16" s="106" t="n">
        <v>86.82</v>
      </c>
      <c r="S16" s="108"/>
    </row>
    <row r="17" customFormat="false" ht="12.75" hidden="false" customHeight="false" outlineLevel="0" collapsed="false">
      <c r="A17" s="99" t="n">
        <v>10</v>
      </c>
      <c r="B17" s="104" t="s">
        <v>150</v>
      </c>
      <c r="C17" s="106" t="n">
        <v>76.4</v>
      </c>
      <c r="D17" s="106" t="n">
        <v>270</v>
      </c>
      <c r="E17" s="106" t="n">
        <v>280</v>
      </c>
      <c r="F17" s="106" t="n">
        <v>8</v>
      </c>
      <c r="G17" s="106" t="n">
        <v>13</v>
      </c>
      <c r="H17" s="106" t="n">
        <v>24</v>
      </c>
      <c r="I17" s="107" t="n">
        <f aca="false">D17-2*G17-2*H17</f>
        <v>196</v>
      </c>
      <c r="J17" s="107" t="n">
        <f aca="false">E17/2/G17</f>
        <v>10.7692307692308</v>
      </c>
      <c r="K17" s="107" t="n">
        <f aca="false">I17/F17</f>
        <v>24.5</v>
      </c>
      <c r="L17" s="106" t="n">
        <v>13670</v>
      </c>
      <c r="M17" s="106" t="n">
        <v>4763</v>
      </c>
      <c r="N17" s="106" t="n">
        <v>11.86</v>
      </c>
      <c r="O17" s="106" t="n">
        <v>7</v>
      </c>
      <c r="P17" s="106" t="n">
        <v>1013</v>
      </c>
      <c r="Q17" s="106" t="n">
        <v>340.2</v>
      </c>
      <c r="R17" s="106" t="n">
        <v>97.26</v>
      </c>
      <c r="S17" s="108"/>
    </row>
    <row r="18" customFormat="false" ht="12.75" hidden="false" customHeight="false" outlineLevel="0" collapsed="false">
      <c r="A18" s="99" t="n">
        <v>11</v>
      </c>
      <c r="B18" s="104" t="s">
        <v>151</v>
      </c>
      <c r="C18" s="106" t="n">
        <v>88.3</v>
      </c>
      <c r="D18" s="106" t="n">
        <v>290</v>
      </c>
      <c r="E18" s="106" t="n">
        <v>300</v>
      </c>
      <c r="F18" s="106" t="n">
        <v>8.5</v>
      </c>
      <c r="G18" s="106" t="n">
        <v>14</v>
      </c>
      <c r="H18" s="106" t="n">
        <v>27</v>
      </c>
      <c r="I18" s="107" t="n">
        <f aca="false">D18-2*G18-2*H18</f>
        <v>208</v>
      </c>
      <c r="J18" s="107" t="n">
        <f aca="false">E18/2/G18</f>
        <v>10.7142857142857</v>
      </c>
      <c r="K18" s="107" t="n">
        <f aca="false">I18/F18</f>
        <v>24.4705882352941</v>
      </c>
      <c r="L18" s="106" t="n">
        <v>18260</v>
      </c>
      <c r="M18" s="106" t="n">
        <v>6310</v>
      </c>
      <c r="N18" s="106" t="n">
        <v>12.74</v>
      </c>
      <c r="O18" s="106" t="n">
        <v>7.49</v>
      </c>
      <c r="P18" s="106" t="n">
        <v>1260</v>
      </c>
      <c r="Q18" s="106" t="n">
        <v>420.6</v>
      </c>
      <c r="R18" s="106" t="n">
        <v>112.5</v>
      </c>
      <c r="S18" s="108"/>
    </row>
    <row r="19" customFormat="false" ht="12.75" hidden="false" customHeight="false" outlineLevel="0" collapsed="false">
      <c r="A19" s="99" t="n">
        <v>12</v>
      </c>
      <c r="B19" s="104" t="s">
        <v>152</v>
      </c>
      <c r="C19" s="106" t="n">
        <v>97.6</v>
      </c>
      <c r="D19" s="106" t="n">
        <v>310</v>
      </c>
      <c r="E19" s="106" t="n">
        <v>300</v>
      </c>
      <c r="F19" s="106" t="n">
        <v>9</v>
      </c>
      <c r="G19" s="106" t="n">
        <v>15.5</v>
      </c>
      <c r="H19" s="106" t="n">
        <v>27</v>
      </c>
      <c r="I19" s="107" t="n">
        <f aca="false">D19-2*G19-2*H19</f>
        <v>225</v>
      </c>
      <c r="J19" s="107" t="n">
        <f aca="false">E19/2/G19</f>
        <v>9.67741935483871</v>
      </c>
      <c r="K19" s="107" t="n">
        <f aca="false">I19/F19</f>
        <v>25</v>
      </c>
      <c r="L19" s="106" t="n">
        <v>22930</v>
      </c>
      <c r="M19" s="106" t="n">
        <v>6985</v>
      </c>
      <c r="N19" s="106" t="n">
        <v>13.58</v>
      </c>
      <c r="O19" s="106" t="n">
        <v>7.49</v>
      </c>
      <c r="P19" s="106" t="n">
        <v>1479</v>
      </c>
      <c r="Q19" s="106" t="n">
        <v>465.7</v>
      </c>
      <c r="R19" s="106" t="n">
        <v>124.4</v>
      </c>
      <c r="S19" s="108"/>
    </row>
    <row r="20" customFormat="false" ht="12.75" hidden="false" customHeight="false" outlineLevel="0" collapsed="false">
      <c r="A20" s="99" t="n">
        <v>13</v>
      </c>
      <c r="B20" s="104" t="s">
        <v>153</v>
      </c>
      <c r="C20" s="106" t="n">
        <v>105</v>
      </c>
      <c r="D20" s="106" t="n">
        <v>330</v>
      </c>
      <c r="E20" s="106" t="n">
        <v>300</v>
      </c>
      <c r="F20" s="106" t="n">
        <v>9.5</v>
      </c>
      <c r="G20" s="106" t="n">
        <v>16.5</v>
      </c>
      <c r="H20" s="106" t="n">
        <v>27</v>
      </c>
      <c r="I20" s="107" t="n">
        <f aca="false">D20-2*G20-2*H20</f>
        <v>243</v>
      </c>
      <c r="J20" s="107" t="n">
        <f aca="false">E20/2/G20</f>
        <v>9.09090909090909</v>
      </c>
      <c r="K20" s="107" t="n">
        <f aca="false">I20/F20</f>
        <v>25.5789473684211</v>
      </c>
      <c r="L20" s="106" t="n">
        <v>27690</v>
      </c>
      <c r="M20" s="106" t="n">
        <v>7436</v>
      </c>
      <c r="N20" s="106" t="n">
        <v>14.4</v>
      </c>
      <c r="O20" s="106" t="n">
        <v>7.46</v>
      </c>
      <c r="P20" s="106" t="n">
        <v>1678</v>
      </c>
      <c r="Q20" s="106" t="n">
        <v>495.7</v>
      </c>
      <c r="R20" s="106" t="n">
        <v>133.5</v>
      </c>
      <c r="S20" s="108"/>
    </row>
    <row r="21" customFormat="false" ht="12.75" hidden="false" customHeight="false" outlineLevel="0" collapsed="false">
      <c r="A21" s="99" t="n">
        <v>14</v>
      </c>
      <c r="B21" s="104" t="s">
        <v>154</v>
      </c>
      <c r="C21" s="106" t="n">
        <v>112</v>
      </c>
      <c r="D21" s="106" t="n">
        <v>350</v>
      </c>
      <c r="E21" s="106" t="n">
        <v>300</v>
      </c>
      <c r="F21" s="106" t="n">
        <v>10</v>
      </c>
      <c r="G21" s="106" t="n">
        <v>17.5</v>
      </c>
      <c r="H21" s="106" t="n">
        <v>27</v>
      </c>
      <c r="I21" s="107" t="n">
        <f aca="false">D21-2*G21-2*H21</f>
        <v>261</v>
      </c>
      <c r="J21" s="107" t="n">
        <f aca="false">E21/2/G21</f>
        <v>8.57142857142857</v>
      </c>
      <c r="K21" s="107" t="n">
        <f aca="false">I21/F21</f>
        <v>26.1</v>
      </c>
      <c r="L21" s="106" t="n">
        <v>33090</v>
      </c>
      <c r="M21" s="106" t="n">
        <v>7887</v>
      </c>
      <c r="N21" s="106" t="n">
        <v>15.22</v>
      </c>
      <c r="O21" s="106" t="n">
        <v>7.43</v>
      </c>
      <c r="P21" s="106" t="n">
        <v>1891</v>
      </c>
      <c r="Q21" s="106" t="n">
        <v>525.8</v>
      </c>
      <c r="R21" s="106" t="n">
        <v>142.8</v>
      </c>
      <c r="S21" s="108"/>
    </row>
    <row r="22" customFormat="false" ht="12.75" hidden="false" customHeight="false" outlineLevel="0" collapsed="false">
      <c r="A22" s="99" t="n">
        <v>15</v>
      </c>
      <c r="B22" s="104" t="s">
        <v>155</v>
      </c>
      <c r="C22" s="106" t="n">
        <v>125</v>
      </c>
      <c r="D22" s="106" t="n">
        <v>390</v>
      </c>
      <c r="E22" s="106" t="n">
        <v>300</v>
      </c>
      <c r="F22" s="106" t="n">
        <v>11</v>
      </c>
      <c r="G22" s="106" t="n">
        <v>19</v>
      </c>
      <c r="H22" s="106" t="n">
        <v>27</v>
      </c>
      <c r="I22" s="107" t="n">
        <f aca="false">D22-2*G22-2*H22</f>
        <v>298</v>
      </c>
      <c r="J22" s="107" t="n">
        <f aca="false">E22/2/G22</f>
        <v>7.89473684210526</v>
      </c>
      <c r="K22" s="107" t="n">
        <f aca="false">I22/F22</f>
        <v>27.0909090909091</v>
      </c>
      <c r="L22" s="106" t="n">
        <v>45070</v>
      </c>
      <c r="M22" s="106" t="n">
        <v>8564</v>
      </c>
      <c r="N22" s="106" t="n">
        <v>16.84</v>
      </c>
      <c r="O22" s="106" t="n">
        <v>7.34</v>
      </c>
      <c r="P22" s="106" t="n">
        <v>2311</v>
      </c>
      <c r="Q22" s="106" t="n">
        <v>570.9</v>
      </c>
      <c r="R22" s="106" t="n">
        <v>159</v>
      </c>
      <c r="S22" s="108"/>
    </row>
    <row r="23" customFormat="false" ht="12.75" hidden="false" customHeight="false" outlineLevel="0" collapsed="false">
      <c r="A23" s="99" t="n">
        <v>16</v>
      </c>
      <c r="B23" s="104" t="s">
        <v>156</v>
      </c>
      <c r="C23" s="106" t="n">
        <v>140</v>
      </c>
      <c r="D23" s="106" t="n">
        <v>440</v>
      </c>
      <c r="E23" s="106" t="n">
        <v>300</v>
      </c>
      <c r="F23" s="106" t="n">
        <v>11.5</v>
      </c>
      <c r="G23" s="106" t="n">
        <v>21</v>
      </c>
      <c r="H23" s="106" t="n">
        <v>27</v>
      </c>
      <c r="I23" s="107" t="n">
        <f aca="false">D23-2*G23-2*H23</f>
        <v>344</v>
      </c>
      <c r="J23" s="107" t="n">
        <f aca="false">E23/2/G23</f>
        <v>7.14285714285714</v>
      </c>
      <c r="K23" s="107" t="n">
        <f aca="false">I23/F23</f>
        <v>29.9130434782609</v>
      </c>
      <c r="L23" s="106" t="n">
        <v>63720</v>
      </c>
      <c r="M23" s="106" t="n">
        <v>9465</v>
      </c>
      <c r="N23" s="106" t="n">
        <v>18.92</v>
      </c>
      <c r="O23" s="106" t="n">
        <v>7.29</v>
      </c>
      <c r="P23" s="106" t="n">
        <v>2896</v>
      </c>
      <c r="Q23" s="106" t="n">
        <v>631</v>
      </c>
      <c r="R23" s="106" t="n">
        <v>178</v>
      </c>
      <c r="S23" s="108"/>
    </row>
    <row r="24" customFormat="false" ht="12.75" hidden="false" customHeight="false" outlineLevel="0" collapsed="false">
      <c r="A24" s="99" t="n">
        <v>17</v>
      </c>
      <c r="B24" s="104" t="s">
        <v>157</v>
      </c>
      <c r="C24" s="106" t="n">
        <v>155</v>
      </c>
      <c r="D24" s="106" t="n">
        <v>490</v>
      </c>
      <c r="E24" s="106" t="n">
        <v>300</v>
      </c>
      <c r="F24" s="106" t="n">
        <v>12</v>
      </c>
      <c r="G24" s="106" t="n">
        <v>23</v>
      </c>
      <c r="H24" s="106" t="n">
        <v>27</v>
      </c>
      <c r="I24" s="107" t="n">
        <f aca="false">D24-2*G24-2*H24</f>
        <v>390</v>
      </c>
      <c r="J24" s="107" t="n">
        <f aca="false">E24/2/G24</f>
        <v>6.52173913043478</v>
      </c>
      <c r="K24" s="107" t="n">
        <f aca="false">I24/F24</f>
        <v>32.5</v>
      </c>
      <c r="L24" s="106" t="n">
        <v>86970</v>
      </c>
      <c r="M24" s="106" t="n">
        <v>10370</v>
      </c>
      <c r="N24" s="106" t="n">
        <v>21.98</v>
      </c>
      <c r="O24" s="106" t="n">
        <v>7.24</v>
      </c>
      <c r="P24" s="106" t="n">
        <v>3550</v>
      </c>
      <c r="Q24" s="106" t="n">
        <v>691.1</v>
      </c>
      <c r="R24" s="106" t="n">
        <v>197.5</v>
      </c>
      <c r="S24" s="108"/>
    </row>
    <row r="25" customFormat="false" ht="12.75" hidden="false" customHeight="false" outlineLevel="0" collapsed="false">
      <c r="A25" s="99" t="n">
        <v>18</v>
      </c>
      <c r="B25" s="104" t="s">
        <v>158</v>
      </c>
      <c r="C25" s="106" t="n">
        <v>166</v>
      </c>
      <c r="D25" s="106" t="n">
        <v>540</v>
      </c>
      <c r="E25" s="106" t="n">
        <v>300</v>
      </c>
      <c r="F25" s="106" t="n">
        <v>12.5</v>
      </c>
      <c r="G25" s="106" t="n">
        <v>24</v>
      </c>
      <c r="H25" s="106" t="n">
        <v>27</v>
      </c>
      <c r="I25" s="107" t="n">
        <f aca="false">D25-2*G25-2*H25</f>
        <v>438</v>
      </c>
      <c r="J25" s="107" t="n">
        <f aca="false">E25/2/G25</f>
        <v>6.25</v>
      </c>
      <c r="K25" s="107" t="n">
        <f aca="false">I25/F25</f>
        <v>35.04</v>
      </c>
      <c r="L25" s="106" t="n">
        <v>111900</v>
      </c>
      <c r="M25" s="106" t="n">
        <v>10820</v>
      </c>
      <c r="N25" s="106" t="n">
        <v>22.99</v>
      </c>
      <c r="O25" s="106" t="n">
        <v>7.15</v>
      </c>
      <c r="P25" s="106" t="n">
        <v>4146</v>
      </c>
      <c r="Q25" s="106" t="n">
        <v>721.3</v>
      </c>
      <c r="R25" s="106" t="n">
        <v>211.8</v>
      </c>
      <c r="S25" s="108"/>
    </row>
    <row r="26" customFormat="false" ht="12.75" hidden="false" customHeight="false" outlineLevel="0" collapsed="false">
      <c r="A26" s="99" t="n">
        <v>19</v>
      </c>
      <c r="B26" s="104" t="s">
        <v>159</v>
      </c>
      <c r="C26" s="106" t="n">
        <v>178</v>
      </c>
      <c r="D26" s="106" t="n">
        <v>590</v>
      </c>
      <c r="E26" s="106" t="n">
        <v>300</v>
      </c>
      <c r="F26" s="106" t="n">
        <v>13</v>
      </c>
      <c r="G26" s="106" t="n">
        <v>25</v>
      </c>
      <c r="H26" s="106" t="n">
        <v>27</v>
      </c>
      <c r="I26" s="107" t="n">
        <f aca="false">D26-2*G26-2*H26</f>
        <v>486</v>
      </c>
      <c r="J26" s="107" t="n">
        <f aca="false">E26/2/G26</f>
        <v>6</v>
      </c>
      <c r="K26" s="107" t="n">
        <f aca="false">I26/F26</f>
        <v>37.3846153846154</v>
      </c>
      <c r="L26" s="106" t="n">
        <v>141200</v>
      </c>
      <c r="M26" s="106" t="n">
        <v>11270</v>
      </c>
      <c r="N26" s="106" t="n">
        <v>24.97</v>
      </c>
      <c r="O26" s="106" t="n">
        <v>7.05</v>
      </c>
      <c r="P26" s="106" t="n">
        <v>4787</v>
      </c>
      <c r="Q26" s="106" t="n">
        <v>751.4</v>
      </c>
      <c r="R26" s="106" t="n">
        <v>226.5</v>
      </c>
      <c r="S26" s="108"/>
    </row>
    <row r="27" customFormat="false" ht="12.75" hidden="false" customHeight="false" outlineLevel="0" collapsed="false">
      <c r="A27" s="99" t="n">
        <v>20</v>
      </c>
      <c r="B27" s="104" t="s">
        <v>160</v>
      </c>
      <c r="C27" s="106" t="n">
        <v>190</v>
      </c>
      <c r="D27" s="106" t="n">
        <v>640</v>
      </c>
      <c r="E27" s="106" t="n">
        <v>300</v>
      </c>
      <c r="F27" s="106" t="n">
        <v>13.5</v>
      </c>
      <c r="G27" s="106" t="n">
        <v>26</v>
      </c>
      <c r="H27" s="106" t="n">
        <v>27</v>
      </c>
      <c r="I27" s="107" t="n">
        <f aca="false">D27-2*G27-2*H27</f>
        <v>534</v>
      </c>
      <c r="J27" s="107" t="n">
        <f aca="false">E27/2/G27</f>
        <v>5.76923076923077</v>
      </c>
      <c r="K27" s="107" t="n">
        <f aca="false">I27/F27</f>
        <v>39.5555555555556</v>
      </c>
      <c r="L27" s="106" t="n">
        <v>175200</v>
      </c>
      <c r="M27" s="106" t="n">
        <v>11720</v>
      </c>
      <c r="N27" s="106" t="n">
        <v>26.93</v>
      </c>
      <c r="O27" s="106" t="n">
        <v>6.97</v>
      </c>
      <c r="P27" s="106" t="n">
        <v>5474</v>
      </c>
      <c r="Q27" s="106" t="n">
        <v>781.6</v>
      </c>
      <c r="R27" s="106" t="n">
        <v>241.6</v>
      </c>
      <c r="S27" s="108"/>
    </row>
    <row r="28" customFormat="false" ht="12.75" hidden="false" customHeight="false" outlineLevel="0" collapsed="false">
      <c r="A28" s="99" t="n">
        <v>21</v>
      </c>
      <c r="B28" s="118" t="s">
        <v>161</v>
      </c>
      <c r="C28" s="106" t="n">
        <v>204</v>
      </c>
      <c r="D28" s="106" t="n">
        <v>690</v>
      </c>
      <c r="E28" s="106" t="n">
        <v>300</v>
      </c>
      <c r="F28" s="106" t="n">
        <v>14.5</v>
      </c>
      <c r="G28" s="106" t="n">
        <v>27</v>
      </c>
      <c r="H28" s="106" t="n">
        <v>27</v>
      </c>
      <c r="I28" s="107" t="n">
        <f aca="false">D28-2*G28-2*H28</f>
        <v>582</v>
      </c>
      <c r="J28" s="107" t="n">
        <f aca="false">E28/2/G28</f>
        <v>5.55555555555556</v>
      </c>
      <c r="K28" s="107" t="n">
        <f aca="false">I28/F28</f>
        <v>40.1379310344828</v>
      </c>
      <c r="L28" s="106" t="n">
        <v>215300</v>
      </c>
      <c r="M28" s="106" t="n">
        <v>12180</v>
      </c>
      <c r="N28" s="106" t="n">
        <v>28.87</v>
      </c>
      <c r="O28" s="106" t="n">
        <v>6.84</v>
      </c>
      <c r="P28" s="106" t="n">
        <v>6241</v>
      </c>
      <c r="Q28" s="106" t="n">
        <v>811.9</v>
      </c>
      <c r="R28" s="106" t="n">
        <v>260.5</v>
      </c>
      <c r="S28" s="108"/>
    </row>
    <row r="29" customFormat="false" ht="12.75" hidden="false" customHeight="false" outlineLevel="0" collapsed="false">
      <c r="A29" s="99" t="n">
        <v>22</v>
      </c>
      <c r="B29" s="104" t="s">
        <v>162</v>
      </c>
      <c r="C29" s="106" t="n">
        <v>224</v>
      </c>
      <c r="D29" s="106" t="n">
        <v>790</v>
      </c>
      <c r="E29" s="106" t="n">
        <v>300</v>
      </c>
      <c r="F29" s="106" t="n">
        <v>15</v>
      </c>
      <c r="G29" s="106" t="n">
        <v>28</v>
      </c>
      <c r="H29" s="106" t="n">
        <v>30</v>
      </c>
      <c r="I29" s="107" t="n">
        <f aca="false">D29-2*G29-2*H29</f>
        <v>674</v>
      </c>
      <c r="J29" s="107" t="n">
        <f aca="false">E29/2/G29</f>
        <v>5.35714285714286</v>
      </c>
      <c r="K29" s="107" t="n">
        <f aca="false">I29/F29</f>
        <v>44.9333333333333</v>
      </c>
      <c r="L29" s="106" t="n">
        <v>303400</v>
      </c>
      <c r="M29" s="106" t="n">
        <v>12640</v>
      </c>
      <c r="N29" s="106" t="n">
        <v>32.58</v>
      </c>
      <c r="O29" s="106" t="n">
        <v>6.65</v>
      </c>
      <c r="P29" s="106" t="n">
        <v>7682</v>
      </c>
      <c r="Q29" s="106" t="n">
        <v>842.6</v>
      </c>
      <c r="R29" s="106" t="n">
        <v>285.8</v>
      </c>
      <c r="S29" s="108"/>
    </row>
    <row r="30" customFormat="false" ht="12.75" hidden="false" customHeight="false" outlineLevel="0" collapsed="false">
      <c r="A30" s="99" t="n">
        <v>23</v>
      </c>
      <c r="B30" s="104" t="s">
        <v>163</v>
      </c>
      <c r="C30" s="106" t="n">
        <v>252</v>
      </c>
      <c r="D30" s="106" t="n">
        <v>890</v>
      </c>
      <c r="E30" s="106" t="n">
        <v>300</v>
      </c>
      <c r="F30" s="106" t="n">
        <v>16</v>
      </c>
      <c r="G30" s="106" t="n">
        <v>30</v>
      </c>
      <c r="H30" s="106" t="n">
        <v>30</v>
      </c>
      <c r="I30" s="107" t="n">
        <f aca="false">D30-2*G30-2*H30</f>
        <v>770</v>
      </c>
      <c r="J30" s="107" t="n">
        <f aca="false">E30/2/G30</f>
        <v>5</v>
      </c>
      <c r="K30" s="107" t="n">
        <f aca="false">I30/F30</f>
        <v>48.125</v>
      </c>
      <c r="L30" s="106" t="n">
        <v>422100</v>
      </c>
      <c r="M30" s="106" t="n">
        <v>13550</v>
      </c>
      <c r="N30" s="106" t="n">
        <v>36.29</v>
      </c>
      <c r="O30" s="106" t="n">
        <v>6.5</v>
      </c>
      <c r="P30" s="106" t="n">
        <v>9485</v>
      </c>
      <c r="Q30" s="106" t="n">
        <v>903.2</v>
      </c>
      <c r="R30" s="106" t="n">
        <v>320.5</v>
      </c>
      <c r="S30" s="108"/>
    </row>
    <row r="31" customFormat="false" ht="13.5" hidden="false" customHeight="true" outlineLevel="0" collapsed="false">
      <c r="A31" s="99" t="n">
        <v>24</v>
      </c>
      <c r="B31" s="104" t="s">
        <v>164</v>
      </c>
      <c r="C31" s="106" t="n">
        <v>272</v>
      </c>
      <c r="D31" s="106" t="n">
        <v>990</v>
      </c>
      <c r="E31" s="106" t="n">
        <v>300</v>
      </c>
      <c r="F31" s="106" t="n">
        <v>16.5</v>
      </c>
      <c r="G31" s="106" t="n">
        <v>31</v>
      </c>
      <c r="H31" s="106" t="n">
        <v>30</v>
      </c>
      <c r="I31" s="107" t="n">
        <f aca="false">D31-2*G31-2*H31</f>
        <v>868</v>
      </c>
      <c r="J31" s="107" t="n">
        <f aca="false">E31/2/G31</f>
        <v>4.83870967741936</v>
      </c>
      <c r="K31" s="107" t="n">
        <f aca="false">I31/F31</f>
        <v>52.6060606060606</v>
      </c>
      <c r="L31" s="106" t="n">
        <v>553800</v>
      </c>
      <c r="M31" s="106" t="n">
        <v>14000</v>
      </c>
      <c r="N31" s="106" t="n">
        <v>39.96</v>
      </c>
      <c r="O31" s="106" t="n">
        <v>6.35</v>
      </c>
      <c r="P31" s="106" t="n">
        <v>11190</v>
      </c>
      <c r="Q31" s="106" t="n">
        <v>933.6</v>
      </c>
      <c r="R31" s="106" t="n">
        <v>346.8</v>
      </c>
      <c r="S31" s="108"/>
    </row>
    <row r="32" customFormat="false" ht="13.5" hidden="false" customHeight="true" outlineLevel="0" collapsed="false">
      <c r="B32" s="119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</row>
    <row r="33" s="120" customFormat="true" ht="12.75" hidden="false" customHeight="false" outlineLevel="0" collapsed="false">
      <c r="B33" s="121"/>
    </row>
    <row r="34" s="120" customFormat="true" ht="12.7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</row>
    <row r="35" s="120" customFormat="true" ht="12.75" hidden="false" customHeight="false" outlineLevel="0" collapsed="false">
      <c r="B35" s="121"/>
      <c r="C35" s="122"/>
      <c r="D35" s="122"/>
      <c r="E35" s="122"/>
      <c r="F35" s="122"/>
      <c r="G35" s="122"/>
      <c r="H35" s="122"/>
      <c r="I35" s="122"/>
      <c r="J35" s="121"/>
      <c r="K35" s="121"/>
      <c r="L35" s="121"/>
      <c r="M35" s="121"/>
      <c r="N35" s="121"/>
      <c r="O35" s="121"/>
    </row>
    <row r="36" s="120" customFormat="true" ht="12.75" hidden="false" customHeight="false" outlineLevel="0" collapsed="false">
      <c r="B36" s="121"/>
      <c r="C36" s="123"/>
      <c r="D36" s="123"/>
      <c r="E36" s="123"/>
      <c r="F36" s="123"/>
      <c r="G36" s="123"/>
      <c r="H36" s="123"/>
      <c r="I36" s="123"/>
      <c r="J36" s="122"/>
      <c r="K36" s="122"/>
      <c r="L36" s="122"/>
      <c r="M36" s="122"/>
      <c r="N36" s="122"/>
      <c r="O36" s="122"/>
    </row>
    <row r="37" s="120" customFormat="true" ht="12.75" hidden="false" customHeight="false" outlineLevel="0" collapsed="false">
      <c r="B37" s="121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</row>
    <row r="38" s="120" customFormat="true" ht="12.75" hidden="false" customHeight="false" outlineLevel="0" collapsed="false">
      <c r="B38" s="121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</row>
    <row r="39" s="120" customFormat="true" ht="12.75" hidden="false" customHeight="false" outlineLevel="0" collapsed="false">
      <c r="B39" s="121"/>
      <c r="C39" s="122"/>
      <c r="D39" s="122"/>
      <c r="E39" s="122"/>
      <c r="F39" s="122"/>
      <c r="G39" s="122"/>
      <c r="H39" s="122"/>
      <c r="I39" s="122"/>
      <c r="J39" s="109"/>
      <c r="K39" s="122"/>
      <c r="L39" s="122"/>
      <c r="M39" s="122"/>
      <c r="N39" s="122"/>
      <c r="O39" s="122"/>
    </row>
    <row r="40" s="120" customFormat="true" ht="12.75" hidden="false" customHeight="false" outlineLevel="0" collapsed="false">
      <c r="B40" s="121"/>
      <c r="C40" s="122"/>
      <c r="D40" s="122"/>
      <c r="E40" s="122"/>
      <c r="F40" s="122"/>
      <c r="G40" s="122"/>
      <c r="H40" s="122"/>
      <c r="I40" s="122"/>
      <c r="J40" s="109"/>
      <c r="K40" s="122"/>
      <c r="L40" s="122"/>
      <c r="M40" s="122"/>
      <c r="N40" s="122"/>
      <c r="O40" s="122"/>
    </row>
    <row r="41" s="120" customFormat="true" ht="12.75" hidden="false" customHeight="false" outlineLevel="0" collapsed="false">
      <c r="B41" s="121"/>
      <c r="C41" s="122"/>
      <c r="D41" s="122"/>
      <c r="E41" s="122"/>
      <c r="F41" s="122"/>
      <c r="G41" s="122"/>
      <c r="H41" s="122"/>
      <c r="I41" s="122"/>
      <c r="J41" s="109"/>
      <c r="K41" s="122"/>
      <c r="L41" s="122"/>
      <c r="M41" s="122"/>
      <c r="N41" s="122"/>
      <c r="O41" s="122"/>
    </row>
    <row r="42" s="108" customFormat="true" ht="12.75" hidden="false" customHeight="false" outlineLevel="0" collapsed="false">
      <c r="B42" s="119"/>
      <c r="C42" s="115"/>
      <c r="D42" s="115"/>
      <c r="E42" s="115"/>
      <c r="F42" s="115"/>
      <c r="G42" s="115"/>
      <c r="H42" s="115"/>
      <c r="I42" s="115"/>
      <c r="J42" s="124"/>
      <c r="K42" s="124"/>
      <c r="L42" s="115"/>
      <c r="M42" s="125"/>
      <c r="N42" s="115"/>
      <c r="O42" s="115"/>
    </row>
    <row r="43" s="108" customFormat="true" ht="12.75" hidden="false" customHeight="false" outlineLevel="0" collapsed="false">
      <c r="B43" s="119"/>
      <c r="C43" s="115"/>
      <c r="D43" s="115"/>
      <c r="E43" s="115"/>
      <c r="F43" s="115"/>
      <c r="G43" s="115"/>
      <c r="H43" s="115"/>
      <c r="I43" s="115"/>
      <c r="J43" s="124"/>
      <c r="K43" s="124"/>
      <c r="L43" s="115"/>
      <c r="M43" s="115"/>
      <c r="N43" s="115"/>
      <c r="O43" s="115"/>
    </row>
    <row r="44" s="108" customFormat="true" ht="12.75" hidden="false" customHeight="false" outlineLevel="0" collapsed="false">
      <c r="B44" s="119"/>
      <c r="C44" s="115"/>
      <c r="D44" s="115"/>
      <c r="E44" s="115"/>
      <c r="F44" s="115"/>
      <c r="G44" s="115"/>
      <c r="H44" s="115"/>
      <c r="I44" s="115"/>
      <c r="J44" s="124"/>
      <c r="K44" s="124"/>
      <c r="L44" s="115"/>
      <c r="M44" s="115"/>
      <c r="N44" s="115"/>
      <c r="O44" s="115"/>
    </row>
    <row r="45" s="108" customFormat="true" ht="12.75" hidden="false" customHeight="false" outlineLevel="0" collapsed="false">
      <c r="B45" s="119"/>
      <c r="C45" s="115"/>
      <c r="D45" s="115"/>
      <c r="E45" s="115"/>
      <c r="F45" s="115"/>
      <c r="G45" s="115"/>
      <c r="H45" s="115"/>
      <c r="I45" s="115"/>
      <c r="J45" s="124"/>
      <c r="K45" s="124"/>
      <c r="L45" s="115"/>
      <c r="M45" s="115"/>
      <c r="N45" s="115"/>
      <c r="O45" s="115"/>
    </row>
    <row r="46" s="108" customFormat="true" ht="12.75" hidden="false" customHeight="false" outlineLevel="0" collapsed="false">
      <c r="B46" s="119"/>
      <c r="C46" s="115"/>
      <c r="D46" s="115"/>
      <c r="E46" s="115"/>
      <c r="F46" s="115"/>
      <c r="G46" s="115"/>
      <c r="H46" s="115"/>
      <c r="I46" s="115"/>
      <c r="J46" s="124"/>
      <c r="K46" s="124"/>
      <c r="L46" s="124"/>
      <c r="M46" s="115"/>
      <c r="N46" s="115"/>
      <c r="O46" s="115"/>
    </row>
    <row r="47" s="108" customFormat="true" ht="12.75" hidden="false" customHeight="false" outlineLevel="0" collapsed="false">
      <c r="B47" s="119"/>
      <c r="C47" s="115"/>
      <c r="D47" s="115"/>
      <c r="E47" s="115"/>
      <c r="F47" s="115"/>
      <c r="G47" s="115"/>
      <c r="H47" s="115"/>
      <c r="I47" s="115"/>
      <c r="J47" s="124"/>
      <c r="K47" s="124"/>
      <c r="L47" s="124"/>
      <c r="M47" s="115"/>
      <c r="N47" s="115"/>
      <c r="O47" s="115"/>
    </row>
    <row r="48" s="108" customFormat="true" ht="12.75" hidden="false" customHeight="false" outlineLevel="0" collapsed="false">
      <c r="B48" s="119"/>
      <c r="C48" s="115"/>
      <c r="D48" s="115"/>
      <c r="E48" s="115"/>
      <c r="F48" s="115"/>
      <c r="G48" s="115"/>
      <c r="H48" s="115"/>
      <c r="I48" s="115"/>
      <c r="J48" s="124"/>
      <c r="K48" s="124"/>
      <c r="L48" s="124"/>
      <c r="M48" s="115"/>
      <c r="N48" s="115"/>
      <c r="O48" s="115"/>
    </row>
    <row r="49" s="108" customFormat="true" ht="12.75" hidden="false" customHeight="false" outlineLevel="0" collapsed="false">
      <c r="B49" s="119"/>
      <c r="C49" s="115"/>
      <c r="D49" s="115"/>
      <c r="E49" s="115"/>
      <c r="F49" s="115"/>
      <c r="G49" s="115"/>
      <c r="H49" s="115"/>
      <c r="I49" s="115"/>
      <c r="J49" s="124"/>
      <c r="K49" s="124"/>
      <c r="L49" s="124"/>
      <c r="M49" s="115"/>
      <c r="N49" s="115"/>
      <c r="O49" s="115"/>
    </row>
    <row r="50" s="108" customFormat="true" ht="12.75" hidden="false" customHeight="false" outlineLevel="0" collapsed="false">
      <c r="B50" s="119"/>
      <c r="C50" s="115"/>
      <c r="D50" s="115"/>
      <c r="E50" s="115"/>
      <c r="F50" s="115"/>
      <c r="G50" s="115"/>
      <c r="H50" s="115"/>
      <c r="I50" s="115"/>
      <c r="J50" s="124"/>
      <c r="K50" s="124"/>
      <c r="L50" s="124"/>
      <c r="M50" s="115"/>
      <c r="N50" s="115"/>
      <c r="O50" s="115"/>
    </row>
    <row r="51" s="108" customFormat="true" ht="12.75" hidden="false" customHeight="false" outlineLevel="0" collapsed="false">
      <c r="B51" s="119"/>
      <c r="C51" s="115"/>
      <c r="D51" s="115"/>
      <c r="E51" s="115"/>
      <c r="F51" s="115"/>
      <c r="G51" s="115"/>
      <c r="H51" s="115"/>
      <c r="I51" s="115"/>
      <c r="J51" s="124"/>
      <c r="K51" s="124"/>
      <c r="L51" s="124"/>
      <c r="M51" s="125"/>
      <c r="N51" s="115"/>
      <c r="O51" s="115"/>
    </row>
    <row r="52" s="108" customFormat="true" ht="12.75" hidden="false" customHeight="false" outlineLevel="0" collapsed="false">
      <c r="B52" s="119"/>
      <c r="C52" s="115"/>
      <c r="D52" s="115"/>
      <c r="E52" s="115"/>
      <c r="F52" s="115"/>
      <c r="G52" s="115"/>
      <c r="H52" s="115"/>
      <c r="I52" s="115"/>
      <c r="J52" s="124"/>
      <c r="K52" s="124"/>
      <c r="L52" s="124"/>
      <c r="M52" s="115"/>
      <c r="N52" s="115"/>
      <c r="O52" s="115"/>
    </row>
    <row r="53" s="108" customFormat="true" ht="12.75" hidden="false" customHeight="false" outlineLevel="0" collapsed="false">
      <c r="B53" s="119"/>
      <c r="C53" s="115"/>
      <c r="D53" s="115"/>
      <c r="E53" s="115"/>
      <c r="F53" s="115"/>
      <c r="G53" s="115"/>
      <c r="H53" s="115"/>
      <c r="I53" s="115"/>
      <c r="J53" s="124"/>
      <c r="K53" s="124"/>
      <c r="L53" s="124"/>
      <c r="M53" s="115"/>
      <c r="N53" s="115"/>
      <c r="O53" s="115"/>
    </row>
    <row r="54" s="108" customFormat="true" ht="12.75" hidden="false" customHeight="false" outlineLevel="0" collapsed="false">
      <c r="B54" s="119"/>
      <c r="C54" s="115"/>
      <c r="D54" s="115"/>
      <c r="E54" s="115"/>
      <c r="F54" s="115"/>
      <c r="G54" s="115"/>
      <c r="H54" s="115"/>
      <c r="I54" s="115"/>
      <c r="J54" s="124"/>
      <c r="K54" s="124"/>
      <c r="L54" s="124"/>
      <c r="M54" s="115"/>
      <c r="N54" s="115"/>
      <c r="O54" s="115"/>
    </row>
    <row r="55" s="108" customFormat="true" ht="12.75" hidden="false" customHeight="false" outlineLevel="0" collapsed="false">
      <c r="B55" s="119"/>
      <c r="C55" s="115"/>
      <c r="D55" s="115"/>
      <c r="E55" s="115"/>
      <c r="F55" s="115"/>
      <c r="G55" s="115"/>
      <c r="H55" s="115"/>
      <c r="I55" s="115"/>
      <c r="J55" s="124"/>
      <c r="K55" s="124"/>
      <c r="L55" s="124"/>
      <c r="M55" s="115"/>
      <c r="N55" s="115"/>
      <c r="O55" s="115"/>
    </row>
    <row r="56" s="108" customFormat="true" ht="12.75" hidden="false" customHeight="false" outlineLevel="0" collapsed="false">
      <c r="B56" s="119"/>
      <c r="C56" s="115"/>
      <c r="D56" s="115"/>
      <c r="E56" s="115"/>
      <c r="F56" s="115"/>
      <c r="G56" s="115"/>
      <c r="H56" s="115"/>
      <c r="I56" s="115"/>
      <c r="J56" s="124"/>
      <c r="K56" s="124"/>
      <c r="L56" s="124"/>
      <c r="M56" s="115"/>
      <c r="N56" s="115"/>
      <c r="O56" s="115"/>
    </row>
    <row r="57" s="108" customFormat="true" ht="12.75" hidden="false" customHeight="false" outlineLevel="0" collapsed="false">
      <c r="B57" s="119"/>
      <c r="C57" s="115"/>
      <c r="D57" s="115"/>
      <c r="E57" s="115"/>
      <c r="F57" s="115"/>
      <c r="G57" s="115"/>
      <c r="H57" s="115"/>
      <c r="I57" s="115"/>
      <c r="J57" s="124"/>
      <c r="K57" s="124"/>
      <c r="L57" s="124"/>
      <c r="M57" s="115"/>
      <c r="N57" s="115"/>
      <c r="O57" s="115"/>
    </row>
    <row r="58" s="108" customFormat="true" ht="12.75" hidden="false" customHeight="false" outlineLevel="0" collapsed="false">
      <c r="B58" s="119"/>
      <c r="C58" s="115"/>
      <c r="D58" s="115"/>
      <c r="E58" s="115"/>
      <c r="F58" s="115"/>
      <c r="G58" s="115"/>
      <c r="H58" s="115"/>
      <c r="I58" s="115"/>
      <c r="J58" s="124"/>
      <c r="K58" s="124"/>
      <c r="L58" s="124"/>
      <c r="M58" s="115"/>
      <c r="N58" s="115"/>
      <c r="O58" s="115"/>
    </row>
    <row r="59" s="108" customFormat="true" ht="12.75" hidden="false" customHeight="false" outlineLevel="0" collapsed="false">
      <c r="B59" s="119"/>
      <c r="C59" s="115"/>
      <c r="D59" s="115"/>
      <c r="E59" s="115"/>
      <c r="F59" s="115"/>
      <c r="G59" s="115"/>
      <c r="H59" s="115"/>
      <c r="I59" s="115"/>
      <c r="J59" s="124"/>
      <c r="K59" s="124"/>
      <c r="L59" s="124"/>
      <c r="M59" s="115"/>
      <c r="N59" s="115"/>
      <c r="O59" s="115"/>
    </row>
    <row r="60" s="108" customFormat="true" ht="12.75" hidden="false" customHeight="false" outlineLevel="0" collapsed="false">
      <c r="B60" s="119"/>
      <c r="C60" s="115"/>
      <c r="D60" s="115"/>
      <c r="E60" s="115"/>
      <c r="F60" s="115"/>
      <c r="G60" s="115"/>
      <c r="H60" s="115"/>
      <c r="I60" s="115"/>
      <c r="J60" s="124"/>
      <c r="K60" s="124"/>
      <c r="L60" s="124"/>
      <c r="M60" s="115"/>
      <c r="N60" s="115"/>
      <c r="O60" s="115"/>
    </row>
    <row r="61" s="108" customFormat="true" ht="12.75" hidden="false" customHeight="false" outlineLevel="0" collapsed="false"/>
    <row r="62" s="108" customFormat="true" ht="12.75" hidden="false" customHeight="false" outlineLevel="0" collapsed="false"/>
    <row r="63" s="108" customFormat="true" ht="12.75" hidden="false" customHeight="false" outlineLevel="0" collapsed="false"/>
    <row r="64" s="108" customFormat="true" ht="12.75" hidden="false" customHeight="false" outlineLevel="0" collapsed="false"/>
    <row r="65" s="108" customFormat="true" ht="12.75" hidden="false" customHeight="false" outlineLevel="0" collapsed="false"/>
    <row r="66" s="108" customFormat="true" ht="12.75" hidden="false" customHeight="false" outlineLevel="0" collapsed="false"/>
    <row r="67" s="108" customFormat="true" ht="12.75" hidden="false" customHeight="false" outlineLevel="0" collapsed="false"/>
  </sheetData>
  <mergeCells count="15">
    <mergeCell ref="B4:B7"/>
    <mergeCell ref="C4:C5"/>
    <mergeCell ref="D4:D5"/>
    <mergeCell ref="E4:E5"/>
    <mergeCell ref="F4:G4"/>
    <mergeCell ref="H4:H5"/>
    <mergeCell ref="I4:I5"/>
    <mergeCell ref="J4:K4"/>
    <mergeCell ref="L4:M4"/>
    <mergeCell ref="N4:O4"/>
    <mergeCell ref="P4:Q4"/>
    <mergeCell ref="R4:R5"/>
    <mergeCell ref="J34:K34"/>
    <mergeCell ref="L34:M34"/>
    <mergeCell ref="N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3:12:11Z</dcterms:created>
  <dc:creator>utente</dc:creator>
  <dc:description/>
  <dc:language>en-US</dc:language>
  <cp:lastModifiedBy>utente</cp:lastModifiedBy>
  <dcterms:modified xsi:type="dcterms:W3CDTF">2003-09-29T12:26:05Z</dcterms:modified>
  <cp:revision>0</cp:revision>
  <dc:subject/>
  <dc:title/>
</cp:coreProperties>
</file>